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bev" sheetId="5" state="visible" r:id="rId6"/>
    <sheet name="5.sz.mell.kiad" sheetId="6" state="visible" r:id="rId7"/>
    <sheet name="6.sz. melléklet" sheetId="7" state="visible" r:id="rId8"/>
    <sheet name="7.sz.mell." sheetId="8" state="visible" r:id="rId9"/>
    <sheet name="8.sz.mell." sheetId="9" state="visible" r:id="rId10"/>
    <sheet name="9.sz.mell." sheetId="10" state="visible" r:id="rId11"/>
    <sheet name="11.sz.mell." sheetId="11" state="visible" r:id="rId12"/>
    <sheet name="12.sz.mell.hitel" sheetId="12" state="visible" r:id="rId13"/>
    <sheet name="12.sz.mell.világosítás korsz." sheetId="13" state="visible" r:id="rId14"/>
    <sheet name="13.sz.mell" sheetId="14" state="visible" r:id="rId15"/>
    <sheet name="14.sz.mell" sheetId="15" state="visible" r:id="rId16"/>
  </sheets>
  <definedNames>
    <definedName function="false" hidden="false" localSheetId="0" name="_xlnm.Print_Area" vbProcedure="false">'1.sz.mell.'!$A$1:$C$125</definedName>
    <definedName function="false" hidden="false" localSheetId="0" name="_xlnm.Print_Titles" vbProcedure="false">'1.sz.mell.'!$1:$2</definedName>
    <definedName function="false" hidden="false" localSheetId="2" name="_xlnm.Print_Area" vbProcedure="false">'3.sz.mell.'!$A$1:$D$68</definedName>
    <definedName function="false" hidden="false" localSheetId="5" name="_xlnm.Print_Area" vbProcedure="false">'5.sz.mell.kiad'!$A$1:$G$61</definedName>
    <definedName function="false" hidden="false" localSheetId="5" name="_xlnm.Print_Titles" vbProcedure="false">'5.sz.mell.kiad'!$1:$3</definedName>
    <definedName function="false" hidden="false" localSheetId="6" name="_xlnm.Print_Area" vbProcedure="false">'6.sz. melléklet'!$A$1:$G$15</definedName>
    <definedName function="false" hidden="false" localSheetId="7" name="_xlnm.Print_Area" vbProcedure="false">'7.sz.mell.'!$A$3:$J$14</definedName>
    <definedName function="false" hidden="false" localSheetId="8" name="_xlnm.Print_Area" vbProcedure="false">'8.sz.mell.'!$A$1:$K$12</definedName>
    <definedName function="false" hidden="false" localSheetId="9" name="_xlnm.Print_Area" vbProcedure="false">'9.sz.mell.'!$A$5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86">
  <si>
    <t xml:space="preserve">   Megnevezés</t>
  </si>
  <si>
    <t xml:space="preserve">2013. évi                             terv</t>
  </si>
  <si>
    <t xml:space="preserve">Az Önkormányzat 2013. évi tervezett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Szakorvosi Rendelőintézet</t>
  </si>
  <si>
    <t xml:space="preserve">GESZ</t>
  </si>
  <si>
    <t xml:space="preserve">HSZK 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Vendégéjszaka utáni idegenforgalmi adó</t>
  </si>
  <si>
    <t xml:space="preserve">Helyi iparűzési adó állandó jelleggel végzett tev. Után</t>
  </si>
  <si>
    <t xml:space="preserve">Pótlékok, bírságok </t>
  </si>
  <si>
    <t xml:space="preserve">b.</t>
  </si>
  <si>
    <t xml:space="preserve">Átengedett központi adók bevételei</t>
  </si>
  <si>
    <t xml:space="preserve">Gépjárműadó 40 %-a</t>
  </si>
  <si>
    <t xml:space="preserve">c.</t>
  </si>
  <si>
    <t xml:space="preserve">Különféle bírságok bevételei </t>
  </si>
  <si>
    <t xml:space="preserve">Környezetvédelmi bírság </t>
  </si>
  <si>
    <t xml:space="preserve">Építésügyi bírság </t>
  </si>
  <si>
    <t xml:space="preserve">Helyszín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Központi költségvetésből kapott költségvetési támogatások</t>
  </si>
  <si>
    <t xml:space="preserve">Normatív állami támogatás</t>
  </si>
  <si>
    <t xml:space="preserve">4.</t>
  </si>
  <si>
    <t xml:space="preserve">Felhalmozási és tőkejellegű bevételek</t>
  </si>
  <si>
    <t xml:space="preserve">Felhalmozási célú bevétel, ingatlan értékesítés </t>
  </si>
  <si>
    <t xml:space="preserve">5.</t>
  </si>
  <si>
    <t xml:space="preserve">Átvett pénzeszközök</t>
  </si>
  <si>
    <t xml:space="preserve">Működési célú pénzeszköz átvétel</t>
  </si>
  <si>
    <t xml:space="preserve"> a.</t>
  </si>
  <si>
    <t xml:space="preserve">Társadalombiztosítástól</t>
  </si>
  <si>
    <t xml:space="preserve">Szakorvosi Rendelő</t>
  </si>
  <si>
    <t xml:space="preserve">b. </t>
  </si>
  <si>
    <t xml:space="preserve">Egyéb működési célú pénzeszköz átvétel</t>
  </si>
  <si>
    <t xml:space="preserve">Felhalmozási célú pénzeszköz átvétel:</t>
  </si>
  <si>
    <t xml:space="preserve">Bölcsőde fejl.Kincsem u.12. KMOP-4.5.2-11 </t>
  </si>
  <si>
    <t xml:space="preserve">Óvodafejlesztés Kandó K.sor 14. KMOP 4.6.1-11</t>
  </si>
  <si>
    <t xml:space="preserve">Ovi-foci sportpálya létesítése az Eszterlánc Óvoda Budai Nagy Antal utca 4-8. alatti telephelyén</t>
  </si>
  <si>
    <t xml:space="preserve">Kisméretű műfüves 20*40 (22*42 m) pálya építése a Fazekas Iskola melletti közterületen</t>
  </si>
  <si>
    <t xml:space="preserve">6. </t>
  </si>
  <si>
    <t xml:space="preserve">Tartósan adott kölcsönök visszatérülése:</t>
  </si>
  <si>
    <t xml:space="preserve">Működési célra adott kölcsön visszafizetése</t>
  </si>
  <si>
    <t xml:space="preserve">Lakossági csatorna fejl.hjár.befizetések</t>
  </si>
  <si>
    <t xml:space="preserve">Lakossági útépítés hjár. befizetések</t>
  </si>
  <si>
    <t xml:space="preserve">Költségvetési bevétel összesen</t>
  </si>
  <si>
    <t xml:space="preserve">Pénzforgalom nélküli bevétel</t>
  </si>
  <si>
    <t xml:space="preserve">Pénzmaradvány felhalmozási  célra</t>
  </si>
  <si>
    <t xml:space="preserve">Bevételek mindösszesen</t>
  </si>
  <si>
    <t xml:space="preserve">Az Önkormányzat 2013. évi tervezett kiadásai</t>
  </si>
  <si>
    <t xml:space="preserve">1. </t>
  </si>
  <si>
    <t xml:space="preserve">Személyi juttatások</t>
  </si>
  <si>
    <t xml:space="preserve">2. </t>
  </si>
  <si>
    <t xml:space="preserve">Munkaadói járulékok</t>
  </si>
  <si>
    <t xml:space="preserve">Dologi kiadások</t>
  </si>
  <si>
    <t xml:space="preserve">Ellátottak juttatásai</t>
  </si>
  <si>
    <t xml:space="preserve">- rendszeres pénzbeni juttatások</t>
  </si>
  <si>
    <t xml:space="preserve">- eseti pénzbeni juttatások</t>
  </si>
  <si>
    <t xml:space="preserve">Támogatás értékű kiadások</t>
  </si>
  <si>
    <t xml:space="preserve">Támogatásértékű működési kiadások</t>
  </si>
  <si>
    <t xml:space="preserve">Támogatásértékű felhalmozási kiadások</t>
  </si>
  <si>
    <t xml:space="preserve">6.</t>
  </si>
  <si>
    <t xml:space="preserve">Átadott pénzeszközök</t>
  </si>
  <si>
    <t xml:space="preserve">Működési pénzeszköz átadás Kistérség részére tagi hozzájárulás</t>
  </si>
  <si>
    <t xml:space="preserve">Működési pénzeszköz átadás Kistérség részére állategészségügyi feladatokra </t>
  </si>
  <si>
    <t xml:space="preserve">7.</t>
  </si>
  <si>
    <t xml:space="preserve">Felhalmozási  jellegű kiadások</t>
  </si>
  <si>
    <t xml:space="preserve">Sportcsarnok felújítás II.ütem 4/2012.(III.1.) BM rend.</t>
  </si>
  <si>
    <r>
      <rPr>
        <sz val="12"/>
        <rFont val="Times New Roman"/>
        <family val="1"/>
        <charset val="238"/>
      </rPr>
      <t xml:space="preserve">Közüzemi Kft. tőketartalék emelése </t>
    </r>
    <r>
      <rPr>
        <sz val="10"/>
        <rFont val="Times New Roman"/>
        <family val="1"/>
        <charset val="238"/>
      </rPr>
      <t xml:space="preserve">(288/2012.XII.13.)Kt hat.</t>
    </r>
  </si>
  <si>
    <t xml:space="preserve">Beruházások, útépítések</t>
  </si>
  <si>
    <t xml:space="preserve">8.</t>
  </si>
  <si>
    <t xml:space="preserve">Általános tartalék</t>
  </si>
  <si>
    <t xml:space="preserve">9.</t>
  </si>
  <si>
    <t xml:space="preserve">Céltartalék</t>
  </si>
  <si>
    <t xml:space="preserve">Költségvetési kiadások összesen</t>
  </si>
  <si>
    <t xml:space="preserve">Finanszírozási kiadások</t>
  </si>
  <si>
    <t xml:space="preserve">Beruházási hitel tőke törlesztése (1,2 mrd Ft)</t>
  </si>
  <si>
    <t xml:space="preserve">Beruházási hitel tőke törlesztése (650 m Ft)</t>
  </si>
  <si>
    <t xml:space="preserve">Kiadások mindösszesen</t>
  </si>
  <si>
    <t xml:space="preserve">Bevételek</t>
  </si>
  <si>
    <t xml:space="preserve">Kiadások</t>
  </si>
  <si>
    <t xml:space="preserve">Egyenleg</t>
  </si>
  <si>
    <t xml:space="preserve">No.</t>
  </si>
  <si>
    <t xml:space="preserve">Támogatási jogcím</t>
  </si>
  <si>
    <t xml:space="preserve">Összeg (Ft)</t>
  </si>
  <si>
    <t xml:space="preserve">I.</t>
  </si>
  <si>
    <t xml:space="preserve">Települési önkormányzatok működésének támogatása </t>
  </si>
  <si>
    <t xml:space="preserve">1. a</t>
  </si>
  <si>
    <t xml:space="preserve">Önkormányzati hivatal működésének támogatása</t>
  </si>
  <si>
    <t xml:space="preserve">1. b</t>
  </si>
  <si>
    <t xml:space="preserve">Település-üzemeltetéshez kapcsolódó feladatellátás támogatása</t>
  </si>
  <si>
    <t xml:space="preserve">1. c</t>
  </si>
  <si>
    <t xml:space="preserve">Beszámítás összege</t>
  </si>
  <si>
    <t xml:space="preserve">Általános támogatás összesen</t>
  </si>
  <si>
    <t xml:space="preserve">1. d</t>
  </si>
  <si>
    <t xml:space="preserve">Egyéb kötelező önkormányzati feladatok támogatása</t>
  </si>
  <si>
    <t xml:space="preserve">II.</t>
  </si>
  <si>
    <t xml:space="preserve">Települési önkormányzatok egyes köznevelési és gyermekétkeztetési feladatainak támogatása </t>
  </si>
  <si>
    <t xml:space="preserve">2.a</t>
  </si>
  <si>
    <t xml:space="preserve">Óvodapedagógusok és az óvodapedagógusok munkáját közvetlenül segítők bértámogatása </t>
  </si>
  <si>
    <t xml:space="preserve">2.b</t>
  </si>
  <si>
    <t xml:space="preserve">Óvodaműködtetési támogatás </t>
  </si>
  <si>
    <t xml:space="preserve">2.c</t>
  </si>
  <si>
    <t xml:space="preserve">Ingyenes és kedvezményes gyermekétkeztetés támogatása</t>
  </si>
  <si>
    <t xml:space="preserve">III.</t>
  </si>
  <si>
    <t xml:space="preserve">Települési önkormányzatok szociális és gyermekjóléti feladatainak támogatása </t>
  </si>
  <si>
    <t xml:space="preserve">Hozzájárulás egyes pénzbeli szociális ellátásokhoz</t>
  </si>
  <si>
    <t xml:space="preserve">Egyes szociális és gyermekjóléti feladatok támogatása</t>
  </si>
  <si>
    <t xml:space="preserve">4.a</t>
  </si>
  <si>
    <t xml:space="preserve">Szociális és gyermekjóléti alapszolgáltatások általános feladatai</t>
  </si>
  <si>
    <t xml:space="preserve">4.b</t>
  </si>
  <si>
    <t xml:space="preserve">Szociális étkeztetés</t>
  </si>
  <si>
    <t xml:space="preserve">4.c</t>
  </si>
  <si>
    <t xml:space="preserve">Házi segítségnyújtás</t>
  </si>
  <si>
    <t xml:space="preserve">4.d</t>
  </si>
  <si>
    <t xml:space="preserve">Időskorúak nappali intézményi ellátása</t>
  </si>
  <si>
    <t xml:space="preserve">4.e.</t>
  </si>
  <si>
    <t xml:space="preserve">Fogyatékos és demens személyek nappali intézményi ellátása</t>
  </si>
  <si>
    <t xml:space="preserve">4.f</t>
  </si>
  <si>
    <t xml:space="preserve">Pszichiátriai és szenvedélybetegek nappali intézményi ellátása</t>
  </si>
  <si>
    <t xml:space="preserve">4.g</t>
  </si>
  <si>
    <t xml:space="preserve">Gyermekek napközbeni ellátása</t>
  </si>
  <si>
    <t xml:space="preserve">A települési önkormányzatok által az idősek átmeneti és tartós szociális szakosított ellátási feladatok  támogatása</t>
  </si>
  <si>
    <t xml:space="preserve">5.a.</t>
  </si>
  <si>
    <t xml:space="preserve">A finanszírozás szempontjából elismert szakmai dolgozók bértámogatása</t>
  </si>
  <si>
    <t xml:space="preserve">5.b.</t>
  </si>
  <si>
    <t xml:space="preserve">Intézmény-üzemeltetési támogatás</t>
  </si>
  <si>
    <t xml:space="preserve">IV.</t>
  </si>
  <si>
    <t xml:space="preserve">Települési önkormányzatok kulturális feladatainak támogatása </t>
  </si>
  <si>
    <t xml:space="preserve">Nyilvános könyvtári ellátási és a közművelődési feladatok támogatása</t>
  </si>
  <si>
    <t xml:space="preserve">ÖSSZES NORMATÍV TÁMOGATÁS:</t>
  </si>
  <si>
    <t xml:space="preserve">sor-szám</t>
  </si>
  <si>
    <t xml:space="preserve">Megnevezés</t>
  </si>
  <si>
    <t xml:space="preserve">2013. évi                                 terv</t>
  </si>
  <si>
    <t xml:space="preserve">1. Igazgatási feladatok kiadásai:</t>
  </si>
  <si>
    <t xml:space="preserve">Nemzetközi kapcsolatok</t>
  </si>
  <si>
    <t xml:space="preserve">2. Környezetvédelmi feladatok kiadásai:</t>
  </si>
  <si>
    <t xml:space="preserve">Környezetvédelmi alap</t>
  </si>
  <si>
    <t xml:space="preserve">3. Közrendvédelmi, közbiztonsági feladatok kiadásai:</t>
  </si>
  <si>
    <t xml:space="preserve">Dunakeszi Rendőrkapitányság támogatása</t>
  </si>
  <si>
    <t xml:space="preserve">Dunakeszi Városi Polgárőrség támogatása</t>
  </si>
  <si>
    <t xml:space="preserve">4. Közoktatási, közművelődési támogatások</t>
  </si>
  <si>
    <t xml:space="preserve">VOKE József Attila Művelődési Központ támogatása</t>
  </si>
  <si>
    <t xml:space="preserve">Dunakeszi Fúvószenekari Egyesület</t>
  </si>
  <si>
    <t xml:space="preserve">Dunagyöngye Hagyományőrző Egyesület</t>
  </si>
  <si>
    <t xml:space="preserve">Városvédő és Városszépítő Egyesület</t>
  </si>
  <si>
    <t xml:space="preserve">Dunakeszi Nyugdíjas Kiránduló Klub</t>
  </si>
  <si>
    <t xml:space="preserve">Vasutasok Dunakeszi Nyugdíjas Alapszervezete </t>
  </si>
  <si>
    <t xml:space="preserve">Dunakeszi Film-BE-TÜ Bt.</t>
  </si>
  <si>
    <t xml:space="preserve">Vincze József verseskötet</t>
  </si>
  <si>
    <t xml:space="preserve">Önkormányzati intézmények</t>
  </si>
  <si>
    <t xml:space="preserve">Eszterlánc Óvoda</t>
  </si>
  <si>
    <t xml:space="preserve">Játszóház Óvoda</t>
  </si>
  <si>
    <t xml:space="preserve">Piros Óvoda</t>
  </si>
  <si>
    <t xml:space="preserve">Kölcsey Ferenc Városi Könyvtár</t>
  </si>
  <si>
    <t xml:space="preserve">HSZK</t>
  </si>
  <si>
    <t xml:space="preserve">1. sz. Bölcsőde</t>
  </si>
  <si>
    <t xml:space="preserve">2. sz. Bölcsőde</t>
  </si>
  <si>
    <t xml:space="preserve">HSZK Idősek Otthona</t>
  </si>
  <si>
    <t xml:space="preserve">HSZK Idősek klubja</t>
  </si>
  <si>
    <t xml:space="preserve">Pszichiátriai betegek nappali ellátása</t>
  </si>
  <si>
    <t xml:space="preserve">Fogyatékosok nappali ellátása</t>
  </si>
  <si>
    <t xml:space="preserve">Farkas Ferenc Alapfokú Művészetoktatási Intézet</t>
  </si>
  <si>
    <t xml:space="preserve">Magyarországi Európai Cserkészek KHE</t>
  </si>
  <si>
    <t xml:space="preserve">MÁV Alapítványi Óvoda támogatása</t>
  </si>
  <si>
    <t xml:space="preserve">Radnóti Gimnázium Diákjaiért Alapítvány</t>
  </si>
  <si>
    <t xml:space="preserve">Dunakeszi Szent István Általános Iskoláért Alapítvány</t>
  </si>
  <si>
    <t xml:space="preserve">Dunakeszi Széchenyi István Általános Iskolai Alapítvány</t>
  </si>
  <si>
    <t xml:space="preserve">Cantemus Alapítvány a Korszerű Oktatásért</t>
  </si>
  <si>
    <t xml:space="preserve">Kőrösi Csoma Sándor Általános Iskola Alapítvány</t>
  </si>
  <si>
    <t xml:space="preserve">Zöld Iskola Alapítvány</t>
  </si>
  <si>
    <t xml:space="preserve">5. Egyházak támogatása</t>
  </si>
  <si>
    <t xml:space="preserve">Dunakeszi-Gyártelep Plébánia</t>
  </si>
  <si>
    <t xml:space="preserve">Dunakeszi-Gyártelep Plébánia Harmonia sacra</t>
  </si>
  <si>
    <t xml:space="preserve">Dunakeszi Szent MihályEgyházközség</t>
  </si>
  <si>
    <t xml:space="preserve">Dunakeszi Szent Mihály Alapítvány</t>
  </si>
  <si>
    <t xml:space="preserve">Servite Ökumenikus Kórus</t>
  </si>
  <si>
    <t xml:space="preserve">Szent Imre Egyházközség</t>
  </si>
  <si>
    <t xml:space="preserve">Dunakeszi Református Egyházközség</t>
  </si>
  <si>
    <t xml:space="preserve">Görögkatolikus Egyházközség</t>
  </si>
  <si>
    <t xml:space="preserve">Dunakeszi Evangélikus Egyházközség</t>
  </si>
  <si>
    <t xml:space="preserve">6. Sportcélú támogatások</t>
  </si>
  <si>
    <t xml:space="preserve">Diáksport támogatások </t>
  </si>
  <si>
    <t xml:space="preserve">Dunakeszi Kinizsi Utánpótlás SE</t>
  </si>
  <si>
    <t xml:space="preserve">A 3 Dunakeszi Postagalamb SE</t>
  </si>
  <si>
    <t xml:space="preserve">A 57 Dunakeszi Postagalamb SE</t>
  </si>
  <si>
    <t xml:space="preserve">Alagi Diák Sakk Klub</t>
  </si>
  <si>
    <t xml:space="preserve">Dunakeszi Diák  és Szabadidő Kajak Klub</t>
  </si>
  <si>
    <t xml:space="preserve">Dunakeszi Vasutas SE</t>
  </si>
  <si>
    <t xml:space="preserve">Városi versenyek kupa, terembérlet kiadás támogatása</t>
  </si>
  <si>
    <t xml:space="preserve">Daisen SE</t>
  </si>
  <si>
    <t xml:space="preserve">Gyémánt Lótusz Harcművészeti SE</t>
  </si>
  <si>
    <t xml:space="preserve">Négy Muskétás SE</t>
  </si>
  <si>
    <t xml:space="preserve">SVSE Kempo Klub</t>
  </si>
  <si>
    <t xml:space="preserve">Dunakeszi Pom-pon Csoport</t>
  </si>
  <si>
    <t xml:space="preserve">BISE Jiu-Jitsu</t>
  </si>
  <si>
    <t xml:space="preserve">Judo</t>
  </si>
  <si>
    <t xml:space="preserve">Aikido</t>
  </si>
  <si>
    <t xml:space="preserve">Taekwando</t>
  </si>
  <si>
    <t xml:space="preserve">Dunakeszi Sportjáért Közhasznú Alapítvány</t>
  </si>
  <si>
    <t xml:space="preserve">7. Szociális és egészségügyi feladatok kiadásai:</t>
  </si>
  <si>
    <t xml:space="preserve">Magyar Vöröskereszt Dunakeszi Szervezete</t>
  </si>
  <si>
    <t xml:space="preserve">Támogatások összesen</t>
  </si>
  <si>
    <t xml:space="preserve">Céltartalék  2013.év</t>
  </si>
  <si>
    <t xml:space="preserve">Sor-szám</t>
  </si>
  <si>
    <t xml:space="preserve">2013. évi         terv</t>
  </si>
  <si>
    <t xml:space="preserve">Azonnali megoldást igénylő kiadások</t>
  </si>
  <si>
    <t xml:space="preserve">Peres ügyeknél egyezségkötés</t>
  </si>
  <si>
    <t xml:space="preserve">Iskolai férőhely bővítése</t>
  </si>
  <si>
    <t xml:space="preserve">Pályázati önrész</t>
  </si>
  <si>
    <r>
      <rPr>
        <i val="true"/>
        <sz val="10"/>
        <rFont val="Arial"/>
        <family val="2"/>
        <charset val="238"/>
      </rPr>
      <t xml:space="preserve">Intézmények - </t>
    </r>
    <r>
      <rPr>
        <sz val="10"/>
        <rFont val="Arial"/>
        <family val="2"/>
        <charset val="238"/>
      </rPr>
      <t xml:space="preserve">jubileumi jutalom, felmentés, végkielégítés</t>
    </r>
  </si>
  <si>
    <t xml:space="preserve">Polgármesteri Hivatal -Jubileumi jutalom ,felmentés, végkielégítés</t>
  </si>
  <si>
    <t xml:space="preserve">Járulékok - intézmények</t>
  </si>
  <si>
    <t xml:space="preserve">               - Polgármesteri Hivatal</t>
  </si>
  <si>
    <t xml:space="preserve">Szociális, közoktatási, közgyüjteményi és egészségügyi intézményvezetők célprémiuma</t>
  </si>
  <si>
    <t xml:space="preserve">10.</t>
  </si>
  <si>
    <t xml:space="preserve">Szociális, közoktatási, közgyüjteményi és egészségügyi intézményvezetők szakmai konferenciája</t>
  </si>
  <si>
    <t xml:space="preserve">11.</t>
  </si>
  <si>
    <t xml:space="preserve">Drogprevenciós kiadások</t>
  </si>
  <si>
    <t xml:space="preserve">Céltartalék tervezett összege összesen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Kamat-bevételek</t>
  </si>
  <si>
    <t xml:space="preserve">Kiszám-lázott           ÁFA</t>
  </si>
  <si>
    <t xml:space="preserve">Összesen</t>
  </si>
  <si>
    <t xml:space="preserve">Önkormányzati szakfeladatok</t>
  </si>
  <si>
    <t xml:space="preserve">Lakóingatlan bérbeadás</t>
  </si>
  <si>
    <t xml:space="preserve">Nem lakóingatlan bérbeadás</t>
  </si>
  <si>
    <t xml:space="preserve">Város és községgazdálkodás</t>
  </si>
  <si>
    <t xml:space="preserve">Finanszírozási műveletek</t>
  </si>
  <si>
    <t xml:space="preserve">Kötelező feladatok összesen</t>
  </si>
  <si>
    <t xml:space="preserve">Polgármesteri Hivatal szakfeladatai</t>
  </si>
  <si>
    <t xml:space="preserve">Önkormányzatok és társulások ált. végrehajtó ig.tev.</t>
  </si>
  <si>
    <t xml:space="preserve">Személyi jellegű kifizetések</t>
  </si>
  <si>
    <t xml:space="preserve">Járulékok</t>
  </si>
  <si>
    <t xml:space="preserve">Pénzbeni ellátások</t>
  </si>
  <si>
    <t xml:space="preserve">370000-1</t>
  </si>
  <si>
    <t xml:space="preserve">Szennyvíz gyűjtése, tisztítása, kezelése</t>
  </si>
  <si>
    <t xml:space="preserve">381101-1</t>
  </si>
  <si>
    <t xml:space="preserve">Települési szelektív hulladékbegyűjt. </t>
  </si>
  <si>
    <t xml:space="preserve">381103-1</t>
  </si>
  <si>
    <t xml:space="preserve">Települési hulladékbegyűjt. </t>
  </si>
  <si>
    <t xml:space="preserve">493102-1</t>
  </si>
  <si>
    <t xml:space="preserve">Városi közúti személyszállítás</t>
  </si>
  <si>
    <t xml:space="preserve">521012-1</t>
  </si>
  <si>
    <t xml:space="preserve">Polgári védelmi védőeszközök tárolása, kezelése</t>
  </si>
  <si>
    <t xml:space="preserve">522001-1</t>
  </si>
  <si>
    <t xml:space="preserve">Közutak, hidak, alagutak üzemeltetése, fenntartása</t>
  </si>
  <si>
    <t xml:space="preserve">680001-1</t>
  </si>
  <si>
    <t xml:space="preserve">Lakóingatlan bérbeadása, üzemeltetése</t>
  </si>
  <si>
    <t xml:space="preserve">680002-1</t>
  </si>
  <si>
    <t xml:space="preserve">Nem lakóingatlan bérbeadása, üzemeltetése</t>
  </si>
  <si>
    <t xml:space="preserve">812000-1</t>
  </si>
  <si>
    <t xml:space="preserve">Úttisztítás</t>
  </si>
  <si>
    <t xml:space="preserve">813000-1</t>
  </si>
  <si>
    <t xml:space="preserve">Zöldterület kezelés</t>
  </si>
  <si>
    <t xml:space="preserve">841112-1</t>
  </si>
  <si>
    <t xml:space="preserve">Önkorm. jogalkotás (képv. testület, bizottságok)</t>
  </si>
  <si>
    <t xml:space="preserve">841154-1</t>
  </si>
  <si>
    <t xml:space="preserve">Önkormányzati vagyonnal kapcsolatos feladatok</t>
  </si>
  <si>
    <t xml:space="preserve">841191-1</t>
  </si>
  <si>
    <t xml:space="preserve">Nemzeti ünnepek programjai</t>
  </si>
  <si>
    <t xml:space="preserve">841402-1</t>
  </si>
  <si>
    <t xml:space="preserve">Közvilágítás</t>
  </si>
  <si>
    <t xml:space="preserve">841403-1</t>
  </si>
  <si>
    <t xml:space="preserve">Város-, községgazdálkodási m.n.s. szolgáltatások</t>
  </si>
  <si>
    <t xml:space="preserve">841906-1</t>
  </si>
  <si>
    <t xml:space="preserve">842155-1</t>
  </si>
  <si>
    <t xml:space="preserve">852011-1 </t>
  </si>
  <si>
    <t xml:space="preserve">Általános iskolai tanulók nappali rendszerű nevelése, oktatása (1-4. évfolyam)</t>
  </si>
  <si>
    <t xml:space="preserve">852021-1 </t>
  </si>
  <si>
    <t xml:space="preserve">Általános iskolai tanulók nappali rendszerű nevelése, oktatása (5-8. évfolyam)</t>
  </si>
  <si>
    <t xml:space="preserve">852031-1 </t>
  </si>
  <si>
    <t xml:space="preserve">Alapfokú művészetoktatás zeneművészeti ágban</t>
  </si>
  <si>
    <t xml:space="preserve">852032-1 </t>
  </si>
  <si>
    <t xml:space="preserve">Alapfokú művészetoktatás képző- és iparművészeti, táncművészeti, szín- és bábművészeti ágban</t>
  </si>
  <si>
    <t xml:space="preserve">853111-1 </t>
  </si>
  <si>
    <t xml:space="preserve">Nappali rendszerű gimnáziumi oktatás (9-12/13. évfolyam)</t>
  </si>
  <si>
    <t xml:space="preserve">890442-1</t>
  </si>
  <si>
    <t xml:space="preserve">Közfoglalkoztatás hosszú időtávra</t>
  </si>
  <si>
    <t xml:space="preserve">Önként vállalt  feladatok összesen</t>
  </si>
  <si>
    <t xml:space="preserve">Mindösszesen</t>
  </si>
  <si>
    <t xml:space="preserve">Pénzbeni juttatások</t>
  </si>
  <si>
    <t xml:space="preserve">562912-1</t>
  </si>
  <si>
    <t xml:space="preserve">Óvodai intézményi étkeztetés</t>
  </si>
  <si>
    <t xml:space="preserve">562913-1</t>
  </si>
  <si>
    <t xml:space="preserve">Iskolai intézmények étkeztetése</t>
  </si>
  <si>
    <t xml:space="preserve">882116-1</t>
  </si>
  <si>
    <t xml:space="preserve">Ápolási díj méltányossági alapon</t>
  </si>
  <si>
    <t xml:space="preserve">882122-1</t>
  </si>
  <si>
    <t xml:space="preserve">Átmeneti segély</t>
  </si>
  <si>
    <t xml:space="preserve">882123-2</t>
  </si>
  <si>
    <t xml:space="preserve">Temetési segély</t>
  </si>
  <si>
    <t xml:space="preserve">882129-1</t>
  </si>
  <si>
    <t xml:space="preserve">Egyéb önkormányzati eseti pénzbeli ellátás</t>
  </si>
  <si>
    <t xml:space="preserve">882203-1</t>
  </si>
  <si>
    <t xml:space="preserve">Köztemetés</t>
  </si>
  <si>
    <t xml:space="preserve">889101-1</t>
  </si>
  <si>
    <t xml:space="preserve">Bölcsödei ellátás</t>
  </si>
  <si>
    <t xml:space="preserve">Kötelező feladatok- Pénzbeni juttatások összesen </t>
  </si>
  <si>
    <t xml:space="preserve">Önkormányzat összesen</t>
  </si>
  <si>
    <t xml:space="preserve">Önkormányzatok és társulások ált. igazgatási tevékenysége</t>
  </si>
  <si>
    <t xml:space="preserve">Adó, illeték kiszabása, beszedése, adóellenőrzés</t>
  </si>
  <si>
    <t xml:space="preserve">Közterület rendjének fenntartása</t>
  </si>
  <si>
    <t xml:space="preserve">Pénzbeli ellátások</t>
  </si>
  <si>
    <t xml:space="preserve">Aktív korúak ellátása</t>
  </si>
  <si>
    <t xml:space="preserve">Időskorúek járadék</t>
  </si>
  <si>
    <t xml:space="preserve">Lakásfenntartási támogatás normatív alapon</t>
  </si>
  <si>
    <t xml:space="preserve">Rendszeres gyermekvédelmi pénzbeli ellátás</t>
  </si>
  <si>
    <t xml:space="preserve">Kiegésztő gyermekvédelmi támogatás</t>
  </si>
  <si>
    <t xml:space="preserve">Polgármesteri Hivatal összesen</t>
  </si>
  <si>
    <t xml:space="preserve">Működési kiadások</t>
  </si>
  <si>
    <t xml:space="preserve">Központi költségvetésből kapott támogatás</t>
  </si>
  <si>
    <t xml:space="preserve">Munkaadókat terhelő járulékok</t>
  </si>
  <si>
    <t xml:space="preserve">Tartósan adott kölcsönök visszatérülése</t>
  </si>
  <si>
    <t xml:space="preserve">Működési kiadások összesen:</t>
  </si>
  <si>
    <t xml:space="preserve">Felhalmozási jellegű kiadások</t>
  </si>
  <si>
    <t xml:space="preserve">Tartalék előirányzatok</t>
  </si>
  <si>
    <t xml:space="preserve">Költségvetési bevételek összesen:</t>
  </si>
  <si>
    <t xml:space="preserve">Költségvetési kiadások összesen:</t>
  </si>
  <si>
    <t xml:space="preserve">Pénzforgalom nélküli bevételek</t>
  </si>
  <si>
    <t xml:space="preserve">Városi bevételek összesen</t>
  </si>
  <si>
    <t xml:space="preserve">Városi kiadások összesen</t>
  </si>
  <si>
    <t xml:space="preserve">Intézmények</t>
  </si>
  <si>
    <t xml:space="preserve">Működési bevételek</t>
  </si>
  <si>
    <t xml:space="preserve">OEP bevételek</t>
  </si>
  <si>
    <t xml:space="preserve">Finanszírozási támogatás</t>
  </si>
  <si>
    <t xml:space="preserve">Bevételek összesen</t>
  </si>
  <si>
    <t xml:space="preserve">Pénzeszköz átadás</t>
  </si>
  <si>
    <t xml:space="preserve">Összes kiadás</t>
  </si>
  <si>
    <t xml:space="preserve">Állami normatíva</t>
  </si>
  <si>
    <t xml:space="preserve">Önkorm. támogatás</t>
  </si>
  <si>
    <t xml:space="preserve">Kölcsey F. könyvtár</t>
  </si>
  <si>
    <t xml:space="preserve">Sportigazgatóság</t>
  </si>
  <si>
    <t xml:space="preserve">Költségvetési intézmény                                                       megnevezése</t>
  </si>
  <si>
    <t xml:space="preserve">Engedélyezett álláshelyek száma                                                          2013. január 1-én [db]</t>
  </si>
  <si>
    <t xml:space="preserve">Tényleges állományi létszám                                                              2013. január 1-én [fő]</t>
  </si>
  <si>
    <t xml:space="preserve">Teljes munka-idős</t>
  </si>
  <si>
    <t xml:space="preserve">Rész munkaidős</t>
  </si>
  <si>
    <t xml:space="preserve">Összes</t>
  </si>
  <si>
    <t xml:space="preserve">Teljes munkaidős</t>
  </si>
  <si>
    <t xml:space="preserve">6 órás</t>
  </si>
  <si>
    <t xml:space="preserve">4 órás</t>
  </si>
  <si>
    <t xml:space="preserve">ÖNKORMÁNYZAT</t>
  </si>
  <si>
    <t xml:space="preserve">   - polgármester</t>
  </si>
  <si>
    <t xml:space="preserve">-</t>
  </si>
  <si>
    <t xml:space="preserve">   - alpolgármesterek</t>
  </si>
  <si>
    <t xml:space="preserve">   - polgármesteri tanácsadó</t>
  </si>
  <si>
    <t xml:space="preserve">POLGÁRMESTERI HIVATAL</t>
  </si>
  <si>
    <t xml:space="preserve">   - jegyző</t>
  </si>
  <si>
    <t xml:space="preserve">   - aljegyző</t>
  </si>
  <si>
    <t xml:space="preserve">   - köztisztviselő</t>
  </si>
  <si>
    <t xml:space="preserve">   - ügykezelő</t>
  </si>
  <si>
    <t xml:space="preserve">   - fizikai alkalmazottak</t>
  </si>
  <si>
    <t xml:space="preserve">ÖNÁLLÓ INTÉZMÉNYEK</t>
  </si>
  <si>
    <t xml:space="preserve">Gazdasági Ellátó Szervezet</t>
  </si>
  <si>
    <t xml:space="preserve">   - Dunakeszi Alsó</t>
  </si>
  <si>
    <t xml:space="preserve">   - GESZ porta</t>
  </si>
  <si>
    <t xml:space="preserve">   - konyhák</t>
  </si>
  <si>
    <t xml:space="preserve">   - iskoláktól átvett létszám</t>
  </si>
  <si>
    <t xml:space="preserve">Humán Szolgáltató Központ </t>
  </si>
  <si>
    <t xml:space="preserve">   - Fóti Úti Bölcsődei Tph.</t>
  </si>
  <si>
    <t xml:space="preserve">   - Garas Utcai Bölcsődei Tph.</t>
  </si>
  <si>
    <t xml:space="preserve">   - fogyatékosok nappali ellátása</t>
  </si>
  <si>
    <t xml:space="preserve">   - pszichiátria</t>
  </si>
  <si>
    <t xml:space="preserve">   - családsegítés</t>
  </si>
  <si>
    <t xml:space="preserve">   - gyermekjóléti szolgáltatás</t>
  </si>
  <si>
    <t xml:space="preserve">   - házi segítségnyújtás</t>
  </si>
  <si>
    <t xml:space="preserve">   - szociális étkeztetés</t>
  </si>
  <si>
    <t xml:space="preserve">   - idősek nappali ellátása</t>
  </si>
  <si>
    <t xml:space="preserve">   - gyermek felügyelet</t>
  </si>
  <si>
    <t xml:space="preserve">   - Idősek Otthona</t>
  </si>
  <si>
    <t xml:space="preserve">INTÉZMÉNYEK ÖSSZESEN</t>
  </si>
  <si>
    <t xml:space="preserve">2013. évre</t>
  </si>
  <si>
    <t xml:space="preserve">2014. évre</t>
  </si>
  <si>
    <t xml:space="preserve">2015. évre</t>
  </si>
  <si>
    <t xml:space="preserve">I/A. Működési célú bevételek</t>
  </si>
  <si>
    <t xml:space="preserve">Intézményi működési bevételek </t>
  </si>
  <si>
    <t xml:space="preserve">Önkormányzatok sajátos működési bevételei</t>
  </si>
  <si>
    <t xml:space="preserve">Önkormányzatok költségvetési és kötött felhasználású támogatása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ülés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I/B. Működési célú kiadások</t>
  </si>
  <si>
    <t xml:space="preserve">Dologi kiadások és egyéb folyó kiadások</t>
  </si>
  <si>
    <t xml:space="preserve">Működési célú pénzeszköz átadás, egyéb támogatás</t>
  </si>
  <si>
    <t xml:space="preserve">Támogatásértékű működési kiadás</t>
  </si>
  <si>
    <t xml:space="preserve">Továbbadási (lebonyolítási) célú működési kiadás</t>
  </si>
  <si>
    <t xml:space="preserve">Ellátottak pénzbeni juttatása</t>
  </si>
  <si>
    <t xml:space="preserve">Működési célú kölcsönök nyújtása és törlesztése</t>
  </si>
  <si>
    <t xml:space="preserve">Rövid lejáratú hitel törlesz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</t>
  </si>
  <si>
    <t xml:space="preserve">II/A Felhalmozási célú bevételek:</t>
  </si>
  <si>
    <t xml:space="preserve">Önkormányzatok felhalmozási és tőkejellegű bevételei</t>
  </si>
  <si>
    <t xml:space="preserve">Fejlesztési célú támogatások</t>
  </si>
  <si>
    <t xml:space="preserve">Felhalmozási célú pénzeszközátvétel</t>
  </si>
  <si>
    <t xml:space="preserve">Felhalmozási ÁFA visszatérülése</t>
  </si>
  <si>
    <t xml:space="preserve">Értékesített tárgyi eszközök és imm. javak ÁFA-ja</t>
  </si>
  <si>
    <t xml:space="preserve">Felhalmozási c. kölcsönök visszatérülése, igénybevétele</t>
  </si>
  <si>
    <t xml:space="preserve">Hosszú lejáratú hitel</t>
  </si>
  <si>
    <t xml:space="preserve">Hosszú lejáratú értékpapírok kibocsátása, értékesítése</t>
  </si>
  <si>
    <t xml:space="preserve">Felhalmozási célú pénzmaradvány igénybevétel</t>
  </si>
  <si>
    <t xml:space="preserve">Felhalmozási célú bevételek összesen</t>
  </si>
  <si>
    <t xml:space="preserve">II/B Felhalmozási célú kiadások:</t>
  </si>
  <si>
    <t xml:space="preserve">Felhalmozási kiadások (ÁFA-val)</t>
  </si>
  <si>
    <t xml:space="preserve">Felújítási kiadások (ÁFA-val)</t>
  </si>
  <si>
    <t xml:space="preserve">Értékesített tárgyi eszközök, imm.javak utáni ÁFA</t>
  </si>
  <si>
    <t xml:space="preserve">Felhalmozási célú pénzeszközátadás</t>
  </si>
  <si>
    <t xml:space="preserve">Felhalmozási célú kölcsönök nyújtása és törlesztése</t>
  </si>
  <si>
    <t xml:space="preserve">Hosszúlejáratú hitel visszafizetése</t>
  </si>
  <si>
    <t xml:space="preserve">Hosszúlejáratú hitel kamata</t>
  </si>
  <si>
    <t xml:space="preserve">Hosszúlejáratú értékpapír beváltása</t>
  </si>
  <si>
    <t xml:space="preserve">Felhalmozási célú kiadások összesen:</t>
  </si>
  <si>
    <t xml:space="preserve">Önkormányzat bevételei összesen</t>
  </si>
  <si>
    <t xml:space="preserve">Önkormányzat kiadásai összesen</t>
  </si>
  <si>
    <t xml:space="preserve">év</t>
  </si>
  <si>
    <t xml:space="preserve">hitel összege: 650 mFt</t>
  </si>
  <si>
    <t xml:space="preserve">adósságátvállalás tervezett mértéke alapján adósságszolgálat</t>
  </si>
  <si>
    <t xml:space="preserve">hitel összege:1.200 mFt</t>
  </si>
  <si>
    <t xml:space="preserve">adósság-                                                szolgálat                                  összesen</t>
  </si>
  <si>
    <t xml:space="preserve">kamat</t>
  </si>
  <si>
    <t xml:space="preserve">tőke</t>
  </si>
  <si>
    <t xml:space="preserve">Beltéri világítás korszerűsítés</t>
  </si>
  <si>
    <t xml:space="preserve">Kötelezettség vállalás</t>
  </si>
  <si>
    <t xml:space="preserve">Nettó</t>
  </si>
  <si>
    <t xml:space="preserve">ÁFA</t>
  </si>
  <si>
    <t xml:space="preserve">Összesen: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Intézményi műk. bevételek  </t>
  </si>
  <si>
    <t xml:space="preserve">Önkorm. sajátos működési bevételei</t>
  </si>
  <si>
    <t xml:space="preserve">- helyi adók</t>
  </si>
  <si>
    <t xml:space="preserve">- gépjármű adó</t>
  </si>
  <si>
    <t xml:space="preserve">- különféle bírságok</t>
  </si>
  <si>
    <t xml:space="preserve">- talajterhelési díj</t>
  </si>
  <si>
    <t xml:space="preserve">- ingatlan értékesítés</t>
  </si>
  <si>
    <t xml:space="preserve">Állami támogatás</t>
  </si>
  <si>
    <t xml:space="preserve">- Önkormányzatok normatív állami tám</t>
  </si>
  <si>
    <t xml:space="preserve">Átvett pénzeszköz</t>
  </si>
  <si>
    <t xml:space="preserve">- társadalombiztosítástól</t>
  </si>
  <si>
    <t xml:space="preserve">- egyéb átvett pénzeszköz</t>
  </si>
  <si>
    <t xml:space="preserve">- felhalmozási célú pénzeszköz</t>
  </si>
  <si>
    <t xml:space="preserve">-működési célra adott kölcsön visszatérülése</t>
  </si>
  <si>
    <t xml:space="preserve">-lakossági csatorna befizetések</t>
  </si>
  <si>
    <t xml:space="preserve">-lakossági útépítés befizetések</t>
  </si>
  <si>
    <t xml:space="preserve">Pénzforgalom nélküli bevételek </t>
  </si>
  <si>
    <t xml:space="preserve">Támogatások, pénzeszköz átadás </t>
  </si>
  <si>
    <t xml:space="preserve">Felhalmozási célú kiadások</t>
  </si>
  <si>
    <t xml:space="preserve">- fejlesztési feladatok</t>
  </si>
  <si>
    <t xml:space="preserve">- egyéb felhalmozási jellegű kiadás</t>
  </si>
  <si>
    <t xml:space="preserve">Fedezet - hiány/+többlet</t>
  </si>
  <si>
    <t xml:space="preserve">Halmozott fedezet - hiány/+többlet</t>
  </si>
  <si>
    <t xml:space="preserve">ellenőrző adat</t>
  </si>
  <si>
    <t xml:space="preserve">Önkormányzati támogatás</t>
  </si>
  <si>
    <t xml:space="preserve">ebből: - nettó finanszírozás</t>
  </si>
  <si>
    <t xml:space="preserve">           - készpénz ellátás</t>
  </si>
  <si>
    <t xml:space="preserve">OEP finanszíroz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_-* #,##0.00\ _F_t_-;\-* #,##0.00\ _F_t_-;_-* \-??\ _F_t_-;_-@_-"/>
    <numFmt numFmtId="168" formatCode="_-* #,##0\ _F_t_-;\-* #,##0\ _F_t_-;_-* \-??\ _F_t_-;_-@_-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Arial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u val="single"/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2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5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7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3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7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6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6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2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2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2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6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9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4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7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4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3" xfId="58"/>
    <cellStyle name="Normál 4" xfId="59"/>
    <cellStyle name="Normál 5" xfId="60"/>
    <cellStyle name="Normál 6" xfId="61"/>
    <cellStyle name="Normál 7" xfId="62"/>
    <cellStyle name="Normál 8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G129" activeCellId="0" sqref="G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3.41"/>
    <col collapsed="false" customWidth="true" hidden="false" outlineLevel="0" max="3" min="3" style="2" width="14.7"/>
    <col collapsed="false" customWidth="false" hidden="false" outlineLevel="0" max="4" min="4" style="2" width="9.14"/>
    <col collapsed="false" customWidth="true" hidden="false" outlineLevel="0" max="5" min="5" style="2" width="9.99"/>
    <col collapsed="false" customWidth="true" hidden="false" outlineLevel="0" max="6" min="6" style="2" width="11.28"/>
    <col collapsed="false" customWidth="false" hidden="false" outlineLevel="0" max="7" min="7" style="2" width="9.14"/>
    <col collapsed="false" customWidth="true" hidden="false" outlineLevel="0" max="8" min="8" style="2" width="14.28"/>
    <col collapsed="false" customWidth="false" hidden="false" outlineLevel="0" max="257" min="9" style="2" width="9.14"/>
  </cols>
  <sheetData>
    <row r="1" customFormat="false" ht="20.1" hidden="false" customHeight="true" outlineLevel="0" collapsed="false">
      <c r="A1" s="3" t="s">
        <v>0</v>
      </c>
      <c r="B1" s="3"/>
      <c r="C1" s="4" t="s">
        <v>1</v>
      </c>
    </row>
    <row r="2" customFormat="false" ht="20.1" hidden="false" customHeight="true" outlineLevel="0" collapsed="false">
      <c r="A2" s="3"/>
      <c r="B2" s="3"/>
      <c r="C2" s="4"/>
    </row>
    <row r="3" customFormat="false" ht="20.1" hidden="false" customHeight="true" outlineLevel="0" collapsed="false">
      <c r="A3" s="5" t="s">
        <v>2</v>
      </c>
      <c r="B3" s="5"/>
      <c r="C3" s="5"/>
    </row>
    <row r="4" customFormat="false" ht="20.1" hidden="false" customHeight="true" outlineLevel="0" collapsed="false">
      <c r="A4" s="5"/>
      <c r="B4" s="5"/>
      <c r="C4" s="5"/>
    </row>
    <row r="5" customFormat="false" ht="16.5" hidden="false" customHeight="true" outlineLevel="0" collapsed="false">
      <c r="A5" s="6" t="s">
        <v>3</v>
      </c>
      <c r="B5" s="7" t="s">
        <v>4</v>
      </c>
      <c r="C5" s="8" t="n">
        <f aca="false">SUM(C7:C11)</f>
        <v>284895</v>
      </c>
    </row>
    <row r="6" customFormat="false" ht="15.75" hidden="false" customHeight="false" outlineLevel="0" collapsed="false">
      <c r="A6" s="9"/>
      <c r="B6" s="9"/>
      <c r="C6" s="10"/>
    </row>
    <row r="7" customFormat="false" ht="15.75" hidden="false" customHeight="false" outlineLevel="0" collapsed="false">
      <c r="A7" s="11"/>
      <c r="B7" s="12" t="s">
        <v>5</v>
      </c>
      <c r="C7" s="13" t="n">
        <v>49300</v>
      </c>
    </row>
    <row r="8" customFormat="false" ht="15.75" hidden="false" customHeight="false" outlineLevel="0" collapsed="false">
      <c r="A8" s="11"/>
      <c r="B8" s="12" t="s">
        <v>6</v>
      </c>
      <c r="C8" s="13" t="n">
        <v>500</v>
      </c>
    </row>
    <row r="9" customFormat="false" ht="15.75" hidden="false" customHeight="false" outlineLevel="0" collapsed="false">
      <c r="A9" s="11"/>
      <c r="B9" s="12" t="s">
        <v>7</v>
      </c>
      <c r="C9" s="13" t="n">
        <v>19750</v>
      </c>
    </row>
    <row r="10" customFormat="false" ht="15.75" hidden="false" customHeight="false" outlineLevel="0" collapsed="false">
      <c r="A10" s="11"/>
      <c r="B10" s="12" t="s">
        <v>8</v>
      </c>
      <c r="C10" s="13" t="n">
        <v>61704</v>
      </c>
    </row>
    <row r="11" customFormat="false" ht="15.75" hidden="false" customHeight="false" outlineLevel="0" collapsed="false">
      <c r="A11" s="11"/>
      <c r="B11" s="12" t="s">
        <v>9</v>
      </c>
      <c r="C11" s="14" t="n">
        <v>153641</v>
      </c>
    </row>
    <row r="12" customFormat="false" ht="15.75" hidden="false" customHeight="false" outlineLevel="0" collapsed="false">
      <c r="A12" s="15"/>
      <c r="B12" s="15"/>
      <c r="C12" s="10"/>
    </row>
    <row r="13" customFormat="false" ht="15.75" hidden="false" customHeight="false" outlineLevel="0" collapsed="false">
      <c r="A13" s="16" t="s">
        <v>10</v>
      </c>
      <c r="B13" s="17" t="s">
        <v>11</v>
      </c>
      <c r="C13" s="18" t="n">
        <f aca="false">SUM(C15+C22+C25+C32)</f>
        <v>2257010</v>
      </c>
    </row>
    <row r="14" customFormat="false" ht="15.75" hidden="false" customHeight="false" outlineLevel="0" collapsed="false">
      <c r="A14" s="16"/>
      <c r="B14" s="17"/>
      <c r="C14" s="10"/>
    </row>
    <row r="15" customFormat="false" ht="15.75" hidden="false" customHeight="false" outlineLevel="0" collapsed="false">
      <c r="A15" s="19" t="s">
        <v>12</v>
      </c>
      <c r="B15" s="20" t="s">
        <v>13</v>
      </c>
      <c r="C15" s="21" t="n">
        <f aca="false">SUM(C16:C20)</f>
        <v>2125010</v>
      </c>
    </row>
    <row r="16" customFormat="false" ht="15.75" hidden="false" customHeight="false" outlineLevel="0" collapsed="false">
      <c r="A16" s="11"/>
      <c r="B16" s="22" t="s">
        <v>14</v>
      </c>
      <c r="C16" s="23" t="n">
        <v>500000</v>
      </c>
    </row>
    <row r="17" customFormat="false" ht="15.75" hidden="false" customHeight="false" outlineLevel="0" collapsed="false">
      <c r="A17" s="11"/>
      <c r="B17" s="22" t="s">
        <v>15</v>
      </c>
      <c r="C17" s="23" t="n">
        <v>100000</v>
      </c>
    </row>
    <row r="18" customFormat="false" ht="15.75" hidden="false" customHeight="false" outlineLevel="0" collapsed="false">
      <c r="A18" s="11"/>
      <c r="B18" s="12" t="s">
        <v>16</v>
      </c>
      <c r="C18" s="23" t="n">
        <v>10</v>
      </c>
    </row>
    <row r="19" customFormat="false" ht="15.75" hidden="false" customHeight="false" outlineLevel="0" collapsed="false">
      <c r="A19" s="11"/>
      <c r="B19" s="22" t="s">
        <v>17</v>
      </c>
      <c r="C19" s="23" t="n">
        <v>1500000</v>
      </c>
    </row>
    <row r="20" customFormat="false" ht="15.75" hidden="false" customHeight="false" outlineLevel="0" collapsed="false">
      <c r="A20" s="11"/>
      <c r="B20" s="22" t="s">
        <v>18</v>
      </c>
      <c r="C20" s="23" t="n">
        <v>25000</v>
      </c>
    </row>
    <row r="21" customFormat="false" ht="15.75" hidden="false" customHeight="false" outlineLevel="0" collapsed="false">
      <c r="A21" s="15"/>
      <c r="B21" s="15"/>
      <c r="C21" s="10"/>
    </row>
    <row r="22" customFormat="false" ht="15.75" hidden="false" customHeight="false" outlineLevel="0" collapsed="false">
      <c r="A22" s="19" t="s">
        <v>19</v>
      </c>
      <c r="B22" s="24" t="s">
        <v>20</v>
      </c>
      <c r="C22" s="21" t="n">
        <f aca="false">SUM(C23:C23)</f>
        <v>120000</v>
      </c>
    </row>
    <row r="23" customFormat="false" ht="15.75" hidden="false" customHeight="false" outlineLevel="0" collapsed="false">
      <c r="A23" s="11"/>
      <c r="B23" s="12" t="s">
        <v>21</v>
      </c>
      <c r="C23" s="23" t="n">
        <v>120000</v>
      </c>
    </row>
    <row r="24" s="28" customFormat="tru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19" t="s">
        <v>22</v>
      </c>
      <c r="B25" s="24" t="s">
        <v>23</v>
      </c>
      <c r="C25" s="21" t="n">
        <f aca="false">SUM(C26:C30)</f>
        <v>4000</v>
      </c>
    </row>
    <row r="26" customFormat="false" ht="15.75" hidden="false" customHeight="false" outlineLevel="0" collapsed="false">
      <c r="A26" s="11"/>
      <c r="B26" s="12" t="s">
        <v>24</v>
      </c>
      <c r="C26" s="13" t="n">
        <v>500</v>
      </c>
    </row>
    <row r="27" customFormat="false" ht="15.75" hidden="false" customHeight="false" outlineLevel="0" collapsed="false">
      <c r="A27" s="11"/>
      <c r="B27" s="12" t="s">
        <v>25</v>
      </c>
      <c r="C27" s="13" t="n">
        <v>500</v>
      </c>
    </row>
    <row r="28" customFormat="false" ht="15.75" hidden="false" customHeight="false" outlineLevel="0" collapsed="false">
      <c r="A28" s="11"/>
      <c r="B28" s="12" t="s">
        <v>26</v>
      </c>
      <c r="C28" s="13" t="n">
        <v>2000</v>
      </c>
    </row>
    <row r="29" customFormat="false" ht="15.75" hidden="false" customHeight="false" outlineLevel="0" collapsed="false">
      <c r="A29" s="11"/>
      <c r="B29" s="12" t="s">
        <v>27</v>
      </c>
      <c r="C29" s="13" t="n">
        <v>500</v>
      </c>
    </row>
    <row r="30" customFormat="false" ht="15.75" hidden="false" customHeight="false" outlineLevel="0" collapsed="false">
      <c r="A30" s="11"/>
      <c r="B30" s="12" t="s">
        <v>28</v>
      </c>
      <c r="C30" s="13" t="n">
        <v>500</v>
      </c>
    </row>
    <row r="31" customFormat="false" ht="15.75" hidden="false" customHeight="false" outlineLevel="0" collapsed="false">
      <c r="A31" s="15"/>
      <c r="B31" s="15"/>
      <c r="C31" s="29"/>
    </row>
    <row r="32" customFormat="false" ht="15.75" hidden="false" customHeight="false" outlineLevel="0" collapsed="false">
      <c r="A32" s="19" t="s">
        <v>29</v>
      </c>
      <c r="B32" s="12" t="s">
        <v>30</v>
      </c>
      <c r="C32" s="30" t="n">
        <v>8000</v>
      </c>
    </row>
    <row r="33" customFormat="false" ht="15.75" hidden="false" customHeight="false" outlineLevel="0" collapsed="false">
      <c r="A33" s="11"/>
      <c r="B33" s="12"/>
      <c r="C33" s="10"/>
    </row>
    <row r="34" customFormat="false" ht="15.75" hidden="false" customHeight="false" outlineLevel="0" collapsed="false">
      <c r="A34" s="16" t="s">
        <v>31</v>
      </c>
      <c r="B34" s="31" t="s">
        <v>32</v>
      </c>
      <c r="C34" s="18" t="n">
        <f aca="false">SUM(C35:C35)</f>
        <v>936102</v>
      </c>
    </row>
    <row r="35" customFormat="false" ht="15.75" hidden="false" customHeight="false" outlineLevel="0" collapsed="false">
      <c r="A35" s="11"/>
      <c r="B35" s="12" t="s">
        <v>33</v>
      </c>
      <c r="C35" s="23" t="n">
        <v>936102</v>
      </c>
    </row>
    <row r="36" customFormat="false" ht="15.75" hidden="false" customHeight="false" outlineLevel="0" collapsed="false">
      <c r="A36" s="25"/>
      <c r="B36" s="26"/>
      <c r="C36" s="32"/>
    </row>
    <row r="37" customFormat="false" ht="15.75" hidden="false" customHeight="false" outlineLevel="0" collapsed="false">
      <c r="A37" s="16" t="s">
        <v>34</v>
      </c>
      <c r="B37" s="17" t="s">
        <v>35</v>
      </c>
      <c r="C37" s="18" t="n">
        <f aca="false">SUM(C38:C38)</f>
        <v>0</v>
      </c>
    </row>
    <row r="38" customFormat="false" ht="15.75" hidden="false" customHeight="false" outlineLevel="0" collapsed="false">
      <c r="A38" s="16"/>
      <c r="B38" s="33" t="s">
        <v>36</v>
      </c>
      <c r="C38" s="34" t="n">
        <v>0</v>
      </c>
    </row>
    <row r="39" customFormat="false" ht="15.75" hidden="false" customHeight="false" outlineLevel="0" collapsed="false">
      <c r="A39" s="15"/>
      <c r="B39" s="15"/>
      <c r="C39" s="10"/>
    </row>
    <row r="40" customFormat="false" ht="15.75" hidden="false" customHeight="false" outlineLevel="0" collapsed="false">
      <c r="A40" s="16" t="s">
        <v>37</v>
      </c>
      <c r="B40" s="31" t="s">
        <v>38</v>
      </c>
      <c r="C40" s="18" t="n">
        <f aca="false">+C42+C47+C45</f>
        <v>727073</v>
      </c>
    </row>
    <row r="41" customFormat="false" ht="15.75" hidden="false" customHeight="false" outlineLevel="0" collapsed="false">
      <c r="A41" s="16"/>
      <c r="B41" s="31" t="s">
        <v>39</v>
      </c>
      <c r="C41" s="18"/>
    </row>
    <row r="42" customFormat="false" ht="15.75" hidden="false" customHeight="false" outlineLevel="0" collapsed="false">
      <c r="A42" s="19" t="s">
        <v>40</v>
      </c>
      <c r="B42" s="24" t="s">
        <v>41</v>
      </c>
      <c r="C42" s="21" t="n">
        <f aca="false">SUM(C43:C43)</f>
        <v>358136</v>
      </c>
    </row>
    <row r="43" customFormat="false" ht="15.75" hidden="false" customHeight="false" outlineLevel="0" collapsed="false">
      <c r="A43" s="11"/>
      <c r="B43" s="12" t="s">
        <v>42</v>
      </c>
      <c r="C43" s="13" t="n">
        <v>358136</v>
      </c>
    </row>
    <row r="44" customFormat="false" ht="15.75" hidden="false" customHeight="false" outlineLevel="0" collapsed="false">
      <c r="A44" s="11"/>
      <c r="B44" s="12"/>
      <c r="C44" s="13"/>
    </row>
    <row r="45" customFormat="false" ht="15.75" hidden="false" customHeight="false" outlineLevel="0" collapsed="false">
      <c r="A45" s="19" t="s">
        <v>43</v>
      </c>
      <c r="B45" s="24" t="s">
        <v>44</v>
      </c>
      <c r="C45" s="35" t="n">
        <v>0</v>
      </c>
    </row>
    <row r="46" customFormat="false" ht="15.75" hidden="false" customHeight="false" outlineLevel="0" collapsed="false">
      <c r="A46" s="11"/>
      <c r="B46" s="12"/>
      <c r="C46" s="13"/>
    </row>
    <row r="47" customFormat="false" ht="15.75" hidden="false" customHeight="false" outlineLevel="0" collapsed="false">
      <c r="A47" s="19" t="s">
        <v>22</v>
      </c>
      <c r="B47" s="24" t="s">
        <v>45</v>
      </c>
      <c r="C47" s="30" t="n">
        <f aca="false">SUM(C48:C51)</f>
        <v>368937</v>
      </c>
    </row>
    <row r="48" customFormat="false" ht="15.75" hidden="false" customHeight="false" outlineLevel="0" collapsed="false">
      <c r="A48" s="19"/>
      <c r="B48" s="12" t="s">
        <v>46</v>
      </c>
      <c r="C48" s="23" t="n">
        <v>145518</v>
      </c>
    </row>
    <row r="49" customFormat="false" ht="15.75" hidden="false" customHeight="false" outlineLevel="0" collapsed="false">
      <c r="A49" s="19"/>
      <c r="B49" s="12" t="s">
        <v>47</v>
      </c>
      <c r="C49" s="23" t="n">
        <v>195670</v>
      </c>
    </row>
    <row r="50" customFormat="false" ht="31.5" hidden="false" customHeight="false" outlineLevel="0" collapsed="false">
      <c r="A50" s="19"/>
      <c r="B50" s="36" t="s">
        <v>48</v>
      </c>
      <c r="C50" s="23" t="n">
        <v>6100</v>
      </c>
    </row>
    <row r="51" customFormat="false" ht="31.5" hidden="false" customHeight="false" outlineLevel="0" collapsed="false">
      <c r="A51" s="19"/>
      <c r="B51" s="36" t="s">
        <v>49</v>
      </c>
      <c r="C51" s="23" t="n">
        <v>21649</v>
      </c>
    </row>
    <row r="52" customFormat="false" ht="15.75" hidden="false" customHeight="false" outlineLevel="0" collapsed="false">
      <c r="A52" s="15"/>
      <c r="B52" s="15"/>
      <c r="C52" s="10"/>
    </row>
    <row r="53" customFormat="false" ht="15.75" hidden="false" customHeight="false" outlineLevel="0" collapsed="false">
      <c r="A53" s="16" t="s">
        <v>50</v>
      </c>
      <c r="B53" s="31" t="s">
        <v>51</v>
      </c>
      <c r="C53" s="18" t="n">
        <f aca="false">SUM(C54:C56)</f>
        <v>10000</v>
      </c>
    </row>
    <row r="54" customFormat="false" ht="15.75" hidden="false" customHeight="false" outlineLevel="0" collapsed="false">
      <c r="A54" s="16"/>
      <c r="B54" s="12" t="s">
        <v>52</v>
      </c>
      <c r="C54" s="37" t="n">
        <v>3000</v>
      </c>
    </row>
    <row r="55" customFormat="false" ht="15.75" hidden="false" customHeight="false" outlineLevel="0" collapsed="false">
      <c r="A55" s="11"/>
      <c r="B55" s="12" t="s">
        <v>53</v>
      </c>
      <c r="C55" s="13" t="n">
        <v>2000</v>
      </c>
    </row>
    <row r="56" customFormat="false" ht="15.75" hidden="false" customHeight="false" outlineLevel="0" collapsed="false">
      <c r="A56" s="25"/>
      <c r="B56" s="12" t="s">
        <v>54</v>
      </c>
      <c r="C56" s="34" t="n">
        <v>5000</v>
      </c>
    </row>
    <row r="57" customFormat="false" ht="15.75" hidden="false" customHeight="false" outlineLevel="0" collapsed="false">
      <c r="A57" s="25"/>
      <c r="B57" s="33"/>
      <c r="C57" s="38"/>
    </row>
    <row r="58" customFormat="false" ht="15.75" hidden="false" customHeight="false" outlineLevel="0" collapsed="false">
      <c r="A58" s="25"/>
      <c r="B58" s="24" t="s">
        <v>55</v>
      </c>
      <c r="C58" s="21" t="n">
        <f aca="false">SUM(C5+C15+C22+C32+C34+C37+C40+C53+C25)</f>
        <v>4215080</v>
      </c>
    </row>
    <row r="59" customFormat="false" ht="15.75" hidden="false" customHeight="false" outlineLevel="0" collapsed="false">
      <c r="A59" s="39"/>
      <c r="B59" s="40"/>
      <c r="C59" s="41"/>
    </row>
    <row r="60" customFormat="false" ht="15.75" hidden="false" customHeight="false" outlineLevel="0" collapsed="false">
      <c r="A60" s="11"/>
      <c r="B60" s="24" t="s">
        <v>56</v>
      </c>
      <c r="C60" s="21"/>
    </row>
    <row r="61" customFormat="false" ht="15.75" hidden="false" customHeight="false" outlineLevel="0" collapsed="false">
      <c r="A61" s="42"/>
      <c r="B61" s="43"/>
      <c r="C61" s="41"/>
    </row>
    <row r="62" customFormat="false" ht="15.75" hidden="false" customHeight="false" outlineLevel="0" collapsed="false">
      <c r="A62" s="25"/>
      <c r="B62" s="33" t="s">
        <v>57</v>
      </c>
      <c r="C62" s="34" t="n">
        <v>400000</v>
      </c>
    </row>
    <row r="63" customFormat="false" ht="16.5" hidden="false" customHeight="false" outlineLevel="0" collapsed="false">
      <c r="A63" s="44"/>
      <c r="B63" s="44"/>
      <c r="C63" s="45"/>
    </row>
    <row r="64" customFormat="false" ht="16.5" hidden="false" customHeight="false" outlineLevel="0" collapsed="false">
      <c r="A64" s="46"/>
      <c r="B64" s="47" t="s">
        <v>58</v>
      </c>
      <c r="C64" s="48" t="n">
        <f aca="false">SUM(C58+C62)</f>
        <v>4615080</v>
      </c>
    </row>
    <row r="65" customFormat="false" ht="20.1" hidden="false" customHeight="true" outlineLevel="0" collapsed="false">
      <c r="A65" s="49" t="s">
        <v>59</v>
      </c>
      <c r="B65" s="49"/>
      <c r="C65" s="49"/>
    </row>
    <row r="66" customFormat="false" ht="20.1" hidden="false" customHeight="true" outlineLevel="0" collapsed="false">
      <c r="A66" s="49"/>
      <c r="B66" s="49"/>
      <c r="C66" s="49"/>
    </row>
    <row r="67" customFormat="false" ht="15.75" hidden="false" customHeight="false" outlineLevel="0" collapsed="false">
      <c r="A67" s="50" t="s">
        <v>60</v>
      </c>
      <c r="B67" s="51" t="s">
        <v>61</v>
      </c>
      <c r="C67" s="52" t="n">
        <f aca="false">SUM(C68:C72)</f>
        <v>1070629</v>
      </c>
    </row>
    <row r="68" customFormat="false" ht="15.75" hidden="false" customHeight="false" outlineLevel="0" collapsed="false">
      <c r="A68" s="11"/>
      <c r="B68" s="12" t="s">
        <v>5</v>
      </c>
      <c r="C68" s="13" t="n">
        <v>57248</v>
      </c>
      <c r="D68" s="53"/>
    </row>
    <row r="69" customFormat="false" ht="15.75" hidden="false" customHeight="false" outlineLevel="0" collapsed="false">
      <c r="A69" s="11"/>
      <c r="B69" s="12" t="s">
        <v>6</v>
      </c>
      <c r="C69" s="13" t="n">
        <v>254894</v>
      </c>
    </row>
    <row r="70" customFormat="false" ht="15.75" hidden="false" customHeight="false" outlineLevel="0" collapsed="false">
      <c r="A70" s="11"/>
      <c r="B70" s="12" t="s">
        <v>42</v>
      </c>
      <c r="C70" s="13" t="n">
        <v>186841</v>
      </c>
    </row>
    <row r="71" customFormat="false" ht="15.75" hidden="false" customHeight="false" outlineLevel="0" collapsed="false">
      <c r="A71" s="11"/>
      <c r="B71" s="12" t="s">
        <v>8</v>
      </c>
      <c r="C71" s="23" t="n">
        <v>63802</v>
      </c>
    </row>
    <row r="72" customFormat="false" ht="15.75" hidden="false" customHeight="false" outlineLevel="0" collapsed="false">
      <c r="A72" s="11"/>
      <c r="B72" s="12" t="s">
        <v>9</v>
      </c>
      <c r="C72" s="13" t="n">
        <v>507844</v>
      </c>
    </row>
    <row r="73" customFormat="false" ht="15.75" hidden="false" customHeight="false" outlineLevel="0" collapsed="false">
      <c r="A73" s="15"/>
      <c r="B73" s="15"/>
      <c r="C73" s="10"/>
    </row>
    <row r="74" customFormat="false" ht="15.75" hidden="false" customHeight="false" outlineLevel="0" collapsed="false">
      <c r="A74" s="11" t="s">
        <v>62</v>
      </c>
      <c r="B74" s="24" t="s">
        <v>63</v>
      </c>
      <c r="C74" s="54" t="n">
        <f aca="false">SUM(C75:C79)</f>
        <v>281943</v>
      </c>
      <c r="F74" s="55"/>
    </row>
    <row r="75" customFormat="false" ht="15.75" hidden="false" customHeight="false" outlineLevel="0" collapsed="false">
      <c r="A75" s="11"/>
      <c r="B75" s="12" t="s">
        <v>5</v>
      </c>
      <c r="C75" s="13" t="n">
        <v>17096</v>
      </c>
    </row>
    <row r="76" customFormat="false" ht="15.75" hidden="false" customHeight="false" outlineLevel="0" collapsed="false">
      <c r="A76" s="11"/>
      <c r="B76" s="12" t="s">
        <v>6</v>
      </c>
      <c r="C76" s="13" t="n">
        <v>65752</v>
      </c>
      <c r="F76" s="53"/>
    </row>
    <row r="77" customFormat="false" ht="15.75" hidden="false" customHeight="false" outlineLevel="0" collapsed="false">
      <c r="A77" s="11"/>
      <c r="B77" s="12" t="s">
        <v>42</v>
      </c>
      <c r="C77" s="13" t="n">
        <v>49563</v>
      </c>
      <c r="F77" s="53"/>
    </row>
    <row r="78" customFormat="false" ht="15.75" hidden="false" customHeight="false" outlineLevel="0" collapsed="false">
      <c r="A78" s="11"/>
      <c r="B78" s="12" t="s">
        <v>8</v>
      </c>
      <c r="C78" s="23" t="n">
        <v>16476</v>
      </c>
    </row>
    <row r="79" customFormat="false" ht="15.75" hidden="false" customHeight="false" outlineLevel="0" collapsed="false">
      <c r="A79" s="11"/>
      <c r="B79" s="12" t="s">
        <v>9</v>
      </c>
      <c r="C79" s="13" t="n">
        <v>133056</v>
      </c>
    </row>
    <row r="80" customFormat="false" ht="15.75" hidden="false" customHeight="false" outlineLevel="0" collapsed="false">
      <c r="A80" s="15"/>
      <c r="B80" s="15"/>
      <c r="C80" s="10"/>
    </row>
    <row r="81" customFormat="false" ht="15.75" hidden="false" customHeight="false" outlineLevel="0" collapsed="false">
      <c r="A81" s="11" t="s">
        <v>31</v>
      </c>
      <c r="B81" s="24" t="s">
        <v>64</v>
      </c>
      <c r="C81" s="54" t="n">
        <f aca="false">SUM(C82:C86)</f>
        <v>1460708</v>
      </c>
    </row>
    <row r="82" customFormat="false" ht="15.75" hidden="false" customHeight="false" outlineLevel="0" collapsed="false">
      <c r="A82" s="11"/>
      <c r="B82" s="12" t="s">
        <v>5</v>
      </c>
      <c r="C82" s="13" t="n">
        <v>721198</v>
      </c>
      <c r="H82" s="56"/>
    </row>
    <row r="83" customFormat="false" ht="15.75" hidden="false" customHeight="false" outlineLevel="0" collapsed="false">
      <c r="A83" s="11"/>
      <c r="B83" s="12" t="s">
        <v>6</v>
      </c>
      <c r="C83" s="13" t="n">
        <v>127829</v>
      </c>
    </row>
    <row r="84" customFormat="false" ht="15.75" hidden="false" customHeight="false" outlineLevel="0" collapsed="false">
      <c r="A84" s="11"/>
      <c r="B84" s="12" t="s">
        <v>42</v>
      </c>
      <c r="C84" s="13" t="n">
        <v>141482</v>
      </c>
    </row>
    <row r="85" customFormat="false" ht="15.75" hidden="false" customHeight="false" outlineLevel="0" collapsed="false">
      <c r="A85" s="11"/>
      <c r="B85" s="12" t="s">
        <v>8</v>
      </c>
      <c r="C85" s="23" t="n">
        <v>121639</v>
      </c>
    </row>
    <row r="86" customFormat="false" ht="15.75" hidden="false" customHeight="false" outlineLevel="0" collapsed="false">
      <c r="A86" s="11"/>
      <c r="B86" s="12" t="s">
        <v>9</v>
      </c>
      <c r="C86" s="13" t="n">
        <v>348560</v>
      </c>
    </row>
    <row r="87" customFormat="false" ht="11.25" hidden="false" customHeight="true" outlineLevel="0" collapsed="false">
      <c r="A87" s="15"/>
      <c r="B87" s="15"/>
      <c r="C87" s="10"/>
    </row>
    <row r="88" customFormat="false" ht="15.75" hidden="false" customHeight="false" outlineLevel="0" collapsed="false">
      <c r="A88" s="11" t="s">
        <v>34</v>
      </c>
      <c r="B88" s="24" t="s">
        <v>65</v>
      </c>
      <c r="C88" s="30" t="n">
        <f aca="false">SUM(C90:C94)</f>
        <v>110200</v>
      </c>
    </row>
    <row r="89" customFormat="false" ht="15.75" hidden="false" customHeight="false" outlineLevel="0" collapsed="false">
      <c r="A89" s="11"/>
      <c r="B89" s="12" t="s">
        <v>5</v>
      </c>
      <c r="C89" s="30"/>
    </row>
    <row r="90" customFormat="false" ht="15.75" hidden="false" customHeight="false" outlineLevel="0" collapsed="false">
      <c r="A90" s="11"/>
      <c r="B90" s="12" t="s">
        <v>66</v>
      </c>
      <c r="C90" s="13" t="n">
        <v>82000</v>
      </c>
    </row>
    <row r="91" customFormat="false" ht="15.75" hidden="false" customHeight="false" outlineLevel="0" collapsed="false">
      <c r="A91" s="11"/>
      <c r="B91" s="12" t="s">
        <v>67</v>
      </c>
      <c r="C91" s="13" t="n">
        <v>14000</v>
      </c>
    </row>
    <row r="92" customFormat="false" ht="15.75" hidden="false" customHeight="false" outlineLevel="0" collapsed="false">
      <c r="A92" s="11"/>
      <c r="B92" s="12" t="s">
        <v>6</v>
      </c>
      <c r="C92" s="13"/>
    </row>
    <row r="93" customFormat="false" ht="15.75" hidden="false" customHeight="false" outlineLevel="0" collapsed="false">
      <c r="A93" s="11"/>
      <c r="B93" s="12" t="s">
        <v>66</v>
      </c>
      <c r="C93" s="13" t="n">
        <v>14200</v>
      </c>
    </row>
    <row r="94" customFormat="false" ht="15.75" hidden="false" customHeight="false" outlineLevel="0" collapsed="false">
      <c r="A94" s="11"/>
      <c r="B94" s="12" t="s">
        <v>67</v>
      </c>
      <c r="C94" s="13" t="n">
        <v>0</v>
      </c>
      <c r="F94" s="53"/>
      <c r="H94" s="53"/>
    </row>
    <row r="95" customFormat="false" ht="12" hidden="false" customHeight="true" outlineLevel="0" collapsed="false">
      <c r="A95" s="57"/>
      <c r="B95" s="58"/>
      <c r="C95" s="45"/>
    </row>
    <row r="96" customFormat="false" ht="15.75" hidden="false" customHeight="false" outlineLevel="0" collapsed="false">
      <c r="A96" s="11" t="s">
        <v>37</v>
      </c>
      <c r="B96" s="24" t="s">
        <v>68</v>
      </c>
      <c r="C96" s="30" t="n">
        <f aca="false">SUM(C97:C98)</f>
        <v>89580</v>
      </c>
    </row>
    <row r="97" customFormat="false" ht="15.75" hidden="false" customHeight="false" outlineLevel="0" collapsed="false">
      <c r="A97" s="11"/>
      <c r="B97" s="12" t="s">
        <v>69</v>
      </c>
      <c r="C97" s="13" t="n">
        <v>74580</v>
      </c>
    </row>
    <row r="98" customFormat="false" ht="15.75" hidden="false" customHeight="false" outlineLevel="0" collapsed="false">
      <c r="A98" s="11"/>
      <c r="B98" s="12" t="s">
        <v>70</v>
      </c>
      <c r="C98" s="13" t="n">
        <v>15000</v>
      </c>
    </row>
    <row r="99" customFormat="false" ht="15.75" hidden="false" customHeight="false" outlineLevel="0" collapsed="false">
      <c r="A99" s="11"/>
      <c r="B99" s="12"/>
      <c r="C99" s="13"/>
      <c r="D99" s="53"/>
    </row>
    <row r="100" customFormat="false" ht="15.75" hidden="false" customHeight="false" outlineLevel="0" collapsed="false">
      <c r="A100" s="11" t="s">
        <v>71</v>
      </c>
      <c r="B100" s="24" t="s">
        <v>72</v>
      </c>
      <c r="C100" s="35" t="n">
        <f aca="false">SUM(C101:C102)</f>
        <v>15945</v>
      </c>
    </row>
    <row r="101" customFormat="false" ht="15.75" hidden="false" customHeight="false" outlineLevel="0" collapsed="false">
      <c r="A101" s="11"/>
      <c r="B101" s="12" t="s">
        <v>73</v>
      </c>
      <c r="C101" s="13" t="n">
        <v>12234</v>
      </c>
      <c r="E101" s="53"/>
    </row>
    <row r="102" customFormat="false" ht="15.75" hidden="false" customHeight="false" outlineLevel="0" collapsed="false">
      <c r="A102" s="11"/>
      <c r="B102" s="12" t="s">
        <v>74</v>
      </c>
      <c r="C102" s="13" t="n">
        <v>3711</v>
      </c>
      <c r="E102" s="53"/>
    </row>
    <row r="103" customFormat="false" ht="15.75" hidden="false" customHeight="false" outlineLevel="0" collapsed="false">
      <c r="A103" s="11"/>
      <c r="B103" s="12"/>
      <c r="C103" s="13"/>
    </row>
    <row r="104" customFormat="false" ht="15.75" hidden="false" customHeight="false" outlineLevel="0" collapsed="false">
      <c r="A104" s="11" t="s">
        <v>75</v>
      </c>
      <c r="B104" s="24" t="s">
        <v>76</v>
      </c>
      <c r="C104" s="54" t="n">
        <f aca="false">SUM(C105:C111)</f>
        <v>1274131</v>
      </c>
    </row>
    <row r="105" customFormat="false" ht="15.75" hidden="false" customHeight="false" outlineLevel="0" collapsed="false">
      <c r="A105" s="11"/>
      <c r="B105" s="12" t="s">
        <v>46</v>
      </c>
      <c r="C105" s="59" t="n">
        <v>162834</v>
      </c>
    </row>
    <row r="106" customFormat="false" ht="15.75" hidden="false" customHeight="false" outlineLevel="0" collapsed="false">
      <c r="A106" s="11"/>
      <c r="B106" s="12" t="s">
        <v>77</v>
      </c>
      <c r="C106" s="59" t="n">
        <v>23513</v>
      </c>
    </row>
    <row r="107" customFormat="false" ht="15.75" hidden="false" customHeight="false" outlineLevel="0" collapsed="false">
      <c r="A107" s="11"/>
      <c r="B107" s="12" t="s">
        <v>47</v>
      </c>
      <c r="C107" s="59" t="n">
        <v>210526</v>
      </c>
    </row>
    <row r="108" customFormat="false" ht="31.5" hidden="false" customHeight="false" outlineLevel="0" collapsed="false">
      <c r="A108" s="19"/>
      <c r="B108" s="36" t="s">
        <v>48</v>
      </c>
      <c r="C108" s="23" t="n">
        <v>8950</v>
      </c>
    </row>
    <row r="109" customFormat="false" ht="31.5" hidden="false" customHeight="false" outlineLevel="0" collapsed="false">
      <c r="A109" s="19"/>
      <c r="B109" s="36" t="s">
        <v>49</v>
      </c>
      <c r="C109" s="23" t="n">
        <v>30928</v>
      </c>
    </row>
    <row r="110" customFormat="false" ht="15.75" hidden="false" customHeight="false" outlineLevel="0" collapsed="false">
      <c r="A110" s="19"/>
      <c r="B110" s="36" t="s">
        <v>78</v>
      </c>
      <c r="C110" s="23" t="n">
        <v>599380</v>
      </c>
    </row>
    <row r="111" customFormat="false" ht="15.75" hidden="false" customHeight="false" outlineLevel="0" collapsed="false">
      <c r="A111" s="19"/>
      <c r="B111" s="36" t="s">
        <v>79</v>
      </c>
      <c r="C111" s="23" t="n">
        <v>238000</v>
      </c>
    </row>
    <row r="112" customFormat="false" ht="10.5" hidden="false" customHeight="true" outlineLevel="0" collapsed="false">
      <c r="A112" s="60"/>
      <c r="B112" s="60"/>
      <c r="C112" s="61"/>
    </row>
    <row r="113" customFormat="false" ht="15.75" hidden="false" customHeight="false" outlineLevel="0" collapsed="false">
      <c r="A113" s="11" t="s">
        <v>80</v>
      </c>
      <c r="B113" s="62" t="s">
        <v>81</v>
      </c>
      <c r="C113" s="30" t="n">
        <v>2000</v>
      </c>
    </row>
    <row r="114" customFormat="false" ht="15.75" hidden="false" customHeight="false" outlineLevel="0" collapsed="false">
      <c r="A114" s="11" t="s">
        <v>82</v>
      </c>
      <c r="B114" s="24" t="s">
        <v>83</v>
      </c>
      <c r="C114" s="35" t="n">
        <v>250843</v>
      </c>
    </row>
    <row r="115" customFormat="false" ht="12" hidden="false" customHeight="true" outlineLevel="0" collapsed="false">
      <c r="A115" s="15"/>
      <c r="B115" s="15"/>
      <c r="C115" s="10"/>
    </row>
    <row r="116" customFormat="false" ht="15.75" hidden="false" customHeight="false" outlineLevel="0" collapsed="false">
      <c r="A116" s="16"/>
      <c r="B116" s="31" t="s">
        <v>84</v>
      </c>
      <c r="C116" s="63" t="n">
        <f aca="false">+C114+C113+C104+C81+C74+C67+C88+C96+C100</f>
        <v>4555979</v>
      </c>
    </row>
    <row r="117" customFormat="false" ht="15.75" hidden="false" customHeight="false" outlineLevel="0" collapsed="false">
      <c r="A117" s="64"/>
      <c r="B117" s="64"/>
      <c r="C117" s="10"/>
    </row>
    <row r="118" customFormat="false" ht="15.75" hidden="false" customHeight="false" outlineLevel="0" collapsed="false">
      <c r="A118" s="11"/>
      <c r="B118" s="24" t="s">
        <v>85</v>
      </c>
      <c r="C118" s="30" t="n">
        <f aca="false">SUM(C119:C120)</f>
        <v>59101</v>
      </c>
    </row>
    <row r="119" customFormat="false" ht="15.75" hidden="false" customHeight="false" outlineLevel="0" collapsed="false">
      <c r="A119" s="11"/>
      <c r="B119" s="12" t="s">
        <v>86</v>
      </c>
      <c r="C119" s="23" t="n">
        <v>33517</v>
      </c>
    </row>
    <row r="120" customFormat="false" ht="16.5" hidden="false" customHeight="false" outlineLevel="0" collapsed="false">
      <c r="A120" s="65"/>
      <c r="B120" s="66" t="s">
        <v>87</v>
      </c>
      <c r="C120" s="67" t="n">
        <v>25584</v>
      </c>
    </row>
    <row r="121" customFormat="false" ht="16.5" hidden="false" customHeight="false" outlineLevel="0" collapsed="false">
      <c r="A121" s="46"/>
      <c r="B121" s="47" t="s">
        <v>88</v>
      </c>
      <c r="C121" s="68" t="n">
        <f aca="false">+C118+C116</f>
        <v>4615080</v>
      </c>
    </row>
    <row r="122" customFormat="false" ht="12.75" hidden="false" customHeight="false" outlineLevel="0" collapsed="false">
      <c r="A122" s="69"/>
      <c r="B122" s="69"/>
      <c r="C122" s="10"/>
    </row>
    <row r="123" customFormat="false" ht="15.75" hidden="false" customHeight="false" outlineLevel="0" collapsed="false">
      <c r="A123" s="11"/>
      <c r="B123" s="70" t="s">
        <v>89</v>
      </c>
      <c r="C123" s="71" t="n">
        <f aca="false">+C64</f>
        <v>4615080</v>
      </c>
    </row>
    <row r="124" customFormat="false" ht="15.75" hidden="false" customHeight="false" outlineLevel="0" collapsed="false">
      <c r="A124" s="11"/>
      <c r="B124" s="70" t="s">
        <v>90</v>
      </c>
      <c r="C124" s="71" t="n">
        <f aca="false">+C121</f>
        <v>4615080</v>
      </c>
    </row>
    <row r="125" customFormat="false" ht="16.5" hidden="false" customHeight="false" outlineLevel="0" collapsed="false">
      <c r="A125" s="72"/>
      <c r="B125" s="73" t="s">
        <v>91</v>
      </c>
      <c r="C125" s="74" t="n">
        <f aca="false">+C123-C124</f>
        <v>0</v>
      </c>
    </row>
    <row r="126" customFormat="false" ht="15.75" hidden="false" customHeight="false" outlineLevel="0" collapsed="false">
      <c r="A126" s="75"/>
      <c r="B126" s="76"/>
    </row>
    <row r="127" customFormat="false" ht="15.75" hidden="false" customHeight="false" outlineLevel="0" collapsed="false">
      <c r="A127" s="75"/>
      <c r="B127" s="76"/>
    </row>
    <row r="128" customFormat="false" ht="15.75" hidden="false" customHeight="false" outlineLevel="0" collapsed="false">
      <c r="A128" s="75"/>
      <c r="B128" s="76"/>
    </row>
    <row r="129" customFormat="false" ht="15.75" hidden="false" customHeight="false" outlineLevel="0" collapsed="false">
      <c r="A129" s="75"/>
      <c r="B129" s="76"/>
    </row>
    <row r="130" customFormat="false" ht="15.75" hidden="false" customHeight="false" outlineLevel="0" collapsed="false">
      <c r="A130" s="75"/>
      <c r="B130" s="76"/>
    </row>
    <row r="131" customFormat="false" ht="15.75" hidden="false" customHeight="false" outlineLevel="0" collapsed="false">
      <c r="A131" s="75"/>
      <c r="B131" s="77"/>
    </row>
  </sheetData>
  <mergeCells count="18">
    <mergeCell ref="A1:B2"/>
    <mergeCell ref="C1:C2"/>
    <mergeCell ref="A3:C4"/>
    <mergeCell ref="A6:B6"/>
    <mergeCell ref="A12:B12"/>
    <mergeCell ref="A21:B21"/>
    <mergeCell ref="A31:B31"/>
    <mergeCell ref="A39:B39"/>
    <mergeCell ref="A52:B52"/>
    <mergeCell ref="A63:B63"/>
    <mergeCell ref="A65:C66"/>
    <mergeCell ref="A73:B73"/>
    <mergeCell ref="A80:B80"/>
    <mergeCell ref="A87:B87"/>
    <mergeCell ref="A112:B112"/>
    <mergeCell ref="A115:B115"/>
    <mergeCell ref="A117:B117"/>
    <mergeCell ref="A122:B122"/>
  </mergeCells>
  <printOptions headings="false" gridLines="false" gridLinesSet="true" horizontalCentered="true" verticalCentered="false"/>
  <pageMargins left="0.7875" right="0.7875" top="1.51944444444444" bottom="0.7875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R1.sz. melléklet
adatok ezer Ft-ban</oddHeader>
    <oddFooter/>
  </headerFooter>
  <rowBreaks count="2" manualBreakCount="2">
    <brk id="38" man="true" max="16383" min="0"/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46.56"/>
    <col collapsed="false" customWidth="true" hidden="false" outlineLevel="0" max="5" min="2" style="322" width="9.28"/>
    <col collapsed="false" customWidth="true" hidden="false" outlineLevel="0" max="9" min="6" style="322" width="12.14"/>
    <col collapsed="false" customWidth="false" hidden="false" outlineLevel="0" max="257" min="10" style="322" width="9.14"/>
  </cols>
  <sheetData>
    <row r="4" customFormat="false" ht="15.75" hidden="false" customHeight="false" outlineLevel="0" collapsed="false"/>
    <row r="5" customFormat="false" ht="60" hidden="false" customHeight="true" outlineLevel="0" collapsed="false">
      <c r="A5" s="323" t="s">
        <v>345</v>
      </c>
      <c r="B5" s="324" t="s">
        <v>346</v>
      </c>
      <c r="C5" s="324"/>
      <c r="D5" s="324"/>
      <c r="E5" s="324"/>
      <c r="F5" s="325" t="s">
        <v>347</v>
      </c>
      <c r="G5" s="325"/>
      <c r="H5" s="325"/>
      <c r="I5" s="325"/>
    </row>
    <row r="6" customFormat="false" ht="20.1" hidden="false" customHeight="true" outlineLevel="0" collapsed="false">
      <c r="A6" s="323"/>
      <c r="B6" s="326" t="s">
        <v>348</v>
      </c>
      <c r="C6" s="327" t="s">
        <v>349</v>
      </c>
      <c r="D6" s="327"/>
      <c r="E6" s="328" t="s">
        <v>350</v>
      </c>
      <c r="F6" s="326" t="s">
        <v>351</v>
      </c>
      <c r="G6" s="327" t="s">
        <v>349</v>
      </c>
      <c r="H6" s="327"/>
      <c r="I6" s="328" t="s">
        <v>235</v>
      </c>
    </row>
    <row r="7" customFormat="false" ht="20.1" hidden="false" customHeight="true" outlineLevel="0" collapsed="false">
      <c r="A7" s="323"/>
      <c r="B7" s="326"/>
      <c r="C7" s="329" t="s">
        <v>352</v>
      </c>
      <c r="D7" s="329" t="s">
        <v>353</v>
      </c>
      <c r="E7" s="328"/>
      <c r="F7" s="326"/>
      <c r="G7" s="329" t="s">
        <v>352</v>
      </c>
      <c r="H7" s="329" t="s">
        <v>353</v>
      </c>
      <c r="I7" s="328"/>
    </row>
    <row r="8" customFormat="false" ht="39" hidden="false" customHeight="true" outlineLevel="0" collapsed="false">
      <c r="A8" s="323"/>
      <c r="B8" s="326"/>
      <c r="C8" s="329"/>
      <c r="D8" s="329"/>
      <c r="E8" s="328"/>
      <c r="F8" s="326"/>
      <c r="G8" s="329"/>
      <c r="H8" s="329"/>
      <c r="I8" s="328"/>
      <c r="K8" s="330"/>
    </row>
    <row r="9" s="332" customFormat="true" ht="20.1" hidden="false" customHeight="true" outlineLevel="0" collapsed="false">
      <c r="A9" s="331" t="s">
        <v>354</v>
      </c>
      <c r="B9" s="331"/>
      <c r="C9" s="331"/>
      <c r="D9" s="331"/>
      <c r="E9" s="331"/>
      <c r="F9" s="331"/>
      <c r="G9" s="331"/>
      <c r="H9" s="331"/>
      <c r="I9" s="331"/>
    </row>
    <row r="10" s="332" customFormat="true" ht="20.1" hidden="false" customHeight="true" outlineLevel="0" collapsed="false">
      <c r="A10" s="333" t="s">
        <v>355</v>
      </c>
      <c r="B10" s="334" t="n">
        <v>1</v>
      </c>
      <c r="C10" s="335" t="s">
        <v>356</v>
      </c>
      <c r="D10" s="335" t="s">
        <v>356</v>
      </c>
      <c r="E10" s="336" t="n">
        <f aca="false">SUM(B10:D10)</f>
        <v>1</v>
      </c>
      <c r="F10" s="334" t="n">
        <v>1</v>
      </c>
      <c r="G10" s="335" t="s">
        <v>356</v>
      </c>
      <c r="H10" s="335" t="s">
        <v>356</v>
      </c>
      <c r="I10" s="336" t="n">
        <f aca="false">SUM(F10:H10)</f>
        <v>1</v>
      </c>
    </row>
    <row r="11" s="332" customFormat="true" ht="20.1" hidden="false" customHeight="true" outlineLevel="0" collapsed="false">
      <c r="A11" s="333" t="s">
        <v>357</v>
      </c>
      <c r="B11" s="334" t="n">
        <v>1</v>
      </c>
      <c r="C11" s="335" t="s">
        <v>356</v>
      </c>
      <c r="D11" s="335" t="s">
        <v>356</v>
      </c>
      <c r="E11" s="336" t="n">
        <f aca="false">SUM(B11:D11)</f>
        <v>1</v>
      </c>
      <c r="F11" s="334" t="n">
        <v>1</v>
      </c>
      <c r="G11" s="335" t="s">
        <v>356</v>
      </c>
      <c r="H11" s="335" t="s">
        <v>356</v>
      </c>
      <c r="I11" s="336" t="n">
        <f aca="false">SUM(F11:H11)</f>
        <v>1</v>
      </c>
    </row>
    <row r="12" s="332" customFormat="true" ht="20.1" hidden="false" customHeight="true" outlineLevel="0" collapsed="false">
      <c r="A12" s="333" t="s">
        <v>358</v>
      </c>
      <c r="B12" s="334" t="n">
        <v>1</v>
      </c>
      <c r="C12" s="335" t="s">
        <v>356</v>
      </c>
      <c r="D12" s="335" t="s">
        <v>356</v>
      </c>
      <c r="E12" s="336" t="n">
        <f aca="false">SUM(B12:D12)</f>
        <v>1</v>
      </c>
      <c r="F12" s="334" t="n">
        <v>1</v>
      </c>
      <c r="G12" s="335" t="s">
        <v>356</v>
      </c>
      <c r="H12" s="335" t="s">
        <v>356</v>
      </c>
      <c r="I12" s="336" t="n">
        <f aca="false">SUM(F12:H12)</f>
        <v>1</v>
      </c>
    </row>
    <row r="13" s="332" customFormat="true" ht="20.1" hidden="false" customHeight="true" outlineLevel="0" collapsed="false">
      <c r="A13" s="337" t="s">
        <v>359</v>
      </c>
      <c r="B13" s="337"/>
      <c r="C13" s="337"/>
      <c r="D13" s="337"/>
      <c r="E13" s="337"/>
      <c r="F13" s="337"/>
      <c r="G13" s="337"/>
      <c r="H13" s="337"/>
      <c r="I13" s="337"/>
    </row>
    <row r="14" s="332" customFormat="true" ht="20.1" hidden="false" customHeight="true" outlineLevel="0" collapsed="false">
      <c r="A14" s="333" t="s">
        <v>360</v>
      </c>
      <c r="B14" s="334" t="n">
        <v>1</v>
      </c>
      <c r="C14" s="335" t="s">
        <v>356</v>
      </c>
      <c r="D14" s="335" t="s">
        <v>356</v>
      </c>
      <c r="E14" s="336" t="n">
        <f aca="false">SUM(B14:D14)</f>
        <v>1</v>
      </c>
      <c r="F14" s="334" t="n">
        <v>1</v>
      </c>
      <c r="G14" s="335" t="s">
        <v>356</v>
      </c>
      <c r="H14" s="335" t="s">
        <v>356</v>
      </c>
      <c r="I14" s="336" t="n">
        <f aca="false">SUM(F14:H14)</f>
        <v>1</v>
      </c>
    </row>
    <row r="15" s="332" customFormat="true" ht="20.1" hidden="false" customHeight="true" outlineLevel="0" collapsed="false">
      <c r="A15" s="333" t="s">
        <v>361</v>
      </c>
      <c r="B15" s="334" t="n">
        <v>1</v>
      </c>
      <c r="C15" s="335" t="s">
        <v>356</v>
      </c>
      <c r="D15" s="335" t="s">
        <v>356</v>
      </c>
      <c r="E15" s="336" t="n">
        <f aca="false">SUM(B15:D15)</f>
        <v>1</v>
      </c>
      <c r="F15" s="334" t="n">
        <v>1</v>
      </c>
      <c r="G15" s="335" t="s">
        <v>356</v>
      </c>
      <c r="H15" s="335" t="s">
        <v>356</v>
      </c>
      <c r="I15" s="336" t="n">
        <f aca="false">SUM(F15:H15)</f>
        <v>1</v>
      </c>
    </row>
    <row r="16" s="332" customFormat="true" ht="20.1" hidden="false" customHeight="true" outlineLevel="0" collapsed="false">
      <c r="A16" s="333" t="s">
        <v>362</v>
      </c>
      <c r="B16" s="334" t="n">
        <v>63</v>
      </c>
      <c r="C16" s="335" t="s">
        <v>356</v>
      </c>
      <c r="D16" s="335" t="s">
        <v>356</v>
      </c>
      <c r="E16" s="336" t="n">
        <f aca="false">SUM(B16:D16)</f>
        <v>63</v>
      </c>
      <c r="F16" s="334" t="n">
        <v>58</v>
      </c>
      <c r="G16" s="335" t="s">
        <v>356</v>
      </c>
      <c r="H16" s="335" t="s">
        <v>356</v>
      </c>
      <c r="I16" s="336" t="n">
        <f aca="false">SUM(F16:H16)</f>
        <v>58</v>
      </c>
    </row>
    <row r="17" s="332" customFormat="true" ht="20.1" hidden="false" customHeight="true" outlineLevel="0" collapsed="false">
      <c r="A17" s="333" t="s">
        <v>363</v>
      </c>
      <c r="B17" s="334" t="s">
        <v>356</v>
      </c>
      <c r="C17" s="335" t="s">
        <v>356</v>
      </c>
      <c r="D17" s="335" t="s">
        <v>356</v>
      </c>
      <c r="E17" s="336" t="s">
        <v>356</v>
      </c>
      <c r="F17" s="334" t="s">
        <v>356</v>
      </c>
      <c r="G17" s="335" t="s">
        <v>356</v>
      </c>
      <c r="H17" s="335" t="s">
        <v>356</v>
      </c>
      <c r="I17" s="336" t="n">
        <f aca="false">SUM(F17:H17)</f>
        <v>0</v>
      </c>
    </row>
    <row r="18" s="332" customFormat="true" ht="20.1" hidden="false" customHeight="true" outlineLevel="0" collapsed="false">
      <c r="A18" s="333" t="s">
        <v>364</v>
      </c>
      <c r="B18" s="334" t="n">
        <v>3</v>
      </c>
      <c r="C18" s="335" t="s">
        <v>356</v>
      </c>
      <c r="D18" s="335" t="s">
        <v>356</v>
      </c>
      <c r="E18" s="336" t="n">
        <f aca="false">SUM(B18:D18)</f>
        <v>3</v>
      </c>
      <c r="F18" s="334" t="n">
        <v>3</v>
      </c>
      <c r="G18" s="335" t="s">
        <v>356</v>
      </c>
      <c r="H18" s="335" t="s">
        <v>356</v>
      </c>
      <c r="I18" s="336" t="n">
        <f aca="false">SUM(F18:H18)</f>
        <v>3</v>
      </c>
    </row>
    <row r="19" s="332" customFormat="true" ht="20.1" hidden="false" customHeight="true" outlineLevel="0" collapsed="false">
      <c r="A19" s="337" t="s">
        <v>365</v>
      </c>
      <c r="B19" s="337"/>
      <c r="C19" s="337"/>
      <c r="D19" s="337"/>
      <c r="E19" s="337"/>
      <c r="F19" s="337"/>
      <c r="G19" s="337"/>
      <c r="H19" s="337"/>
      <c r="I19" s="337"/>
    </row>
    <row r="20" s="332" customFormat="true" ht="20.1" hidden="false" customHeight="true" outlineLevel="0" collapsed="false">
      <c r="A20" s="333" t="s">
        <v>366</v>
      </c>
      <c r="B20" s="334" t="n">
        <v>13</v>
      </c>
      <c r="C20" s="335" t="s">
        <v>356</v>
      </c>
      <c r="D20" s="335" t="n">
        <v>1</v>
      </c>
      <c r="E20" s="336" t="n">
        <f aca="false">SUM(B20:D20)</f>
        <v>14</v>
      </c>
      <c r="F20" s="334" t="n">
        <v>13</v>
      </c>
      <c r="G20" s="335" t="s">
        <v>356</v>
      </c>
      <c r="H20" s="335" t="s">
        <v>356</v>
      </c>
      <c r="I20" s="336" t="n">
        <f aca="false">SUM(F20:H20)</f>
        <v>13</v>
      </c>
    </row>
    <row r="21" s="332" customFormat="true" ht="20.1" hidden="false" customHeight="true" outlineLevel="0" collapsed="false">
      <c r="A21" s="333" t="s">
        <v>367</v>
      </c>
      <c r="B21" s="335" t="s">
        <v>356</v>
      </c>
      <c r="C21" s="335" t="n">
        <v>1</v>
      </c>
      <c r="D21" s="335" t="s">
        <v>356</v>
      </c>
      <c r="E21" s="336" t="n">
        <f aca="false">SUM(B21:D21)</f>
        <v>1</v>
      </c>
      <c r="F21" s="335" t="s">
        <v>356</v>
      </c>
      <c r="G21" s="335" t="n">
        <v>1</v>
      </c>
      <c r="H21" s="335" t="s">
        <v>356</v>
      </c>
      <c r="I21" s="336" t="n">
        <f aca="false">SUM(F21:H21)</f>
        <v>1</v>
      </c>
    </row>
    <row r="22" s="332" customFormat="true" ht="20.1" hidden="false" customHeight="true" outlineLevel="0" collapsed="false">
      <c r="A22" s="333" t="s">
        <v>368</v>
      </c>
      <c r="B22" s="335" t="s">
        <v>356</v>
      </c>
      <c r="C22" s="335" t="n">
        <v>2</v>
      </c>
      <c r="D22" s="335" t="s">
        <v>356</v>
      </c>
      <c r="E22" s="336" t="n">
        <f aca="false">SUM(B22:D22)</f>
        <v>2</v>
      </c>
      <c r="F22" s="335" t="s">
        <v>356</v>
      </c>
      <c r="G22" s="335" t="n">
        <v>2</v>
      </c>
      <c r="H22" s="335" t="s">
        <v>356</v>
      </c>
      <c r="I22" s="336" t="n">
        <f aca="false">SUM(F22:H22)</f>
        <v>2</v>
      </c>
    </row>
    <row r="23" s="332" customFormat="true" ht="20.1" hidden="false" customHeight="true" outlineLevel="0" collapsed="false">
      <c r="A23" s="333" t="s">
        <v>369</v>
      </c>
      <c r="B23" s="334" t="n">
        <v>42</v>
      </c>
      <c r="C23" s="335" t="s">
        <v>356</v>
      </c>
      <c r="D23" s="335" t="n">
        <v>2</v>
      </c>
      <c r="E23" s="336" t="n">
        <f aca="false">SUM(B23:D23)</f>
        <v>44</v>
      </c>
      <c r="F23" s="334" t="n">
        <v>40</v>
      </c>
      <c r="G23" s="335" t="s">
        <v>356</v>
      </c>
      <c r="H23" s="335" t="n">
        <v>1</v>
      </c>
      <c r="I23" s="336" t="n">
        <f aca="false">SUM(F23:H23)</f>
        <v>41</v>
      </c>
    </row>
    <row r="24" s="332" customFormat="true" ht="20.1" hidden="false" customHeight="true" outlineLevel="0" collapsed="false">
      <c r="A24" s="333" t="s">
        <v>370</v>
      </c>
      <c r="B24" s="334" t="n">
        <v>46</v>
      </c>
      <c r="C24" s="335" t="n">
        <v>1</v>
      </c>
      <c r="D24" s="335" t="n">
        <v>17</v>
      </c>
      <c r="E24" s="336" t="n">
        <f aca="false">SUM(B24:D24)</f>
        <v>64</v>
      </c>
      <c r="F24" s="334" t="n">
        <v>46</v>
      </c>
      <c r="G24" s="335" t="n">
        <v>1</v>
      </c>
      <c r="H24" s="335" t="n">
        <v>17</v>
      </c>
      <c r="I24" s="336" t="n">
        <f aca="false">SUM(F24:H24)</f>
        <v>64</v>
      </c>
    </row>
    <row r="25" s="332" customFormat="true" ht="20.1" hidden="false" customHeight="true" outlineLevel="0" collapsed="false">
      <c r="A25" s="333" t="s">
        <v>371</v>
      </c>
      <c r="B25" s="334" t="n">
        <v>12</v>
      </c>
      <c r="C25" s="335" t="s">
        <v>356</v>
      </c>
      <c r="D25" s="335"/>
      <c r="E25" s="336" t="n">
        <f aca="false">SUM(B25:D25)</f>
        <v>12</v>
      </c>
      <c r="F25" s="334" t="n">
        <v>11</v>
      </c>
      <c r="G25" s="335"/>
      <c r="H25" s="335"/>
      <c r="I25" s="336" t="n">
        <f aca="false">SUM(F25:H25)</f>
        <v>11</v>
      </c>
    </row>
    <row r="26" s="332" customFormat="true" ht="20.1" hidden="false" customHeight="true" outlineLevel="0" collapsed="false">
      <c r="A26" s="333" t="s">
        <v>372</v>
      </c>
      <c r="B26" s="334" t="n">
        <v>11</v>
      </c>
      <c r="C26" s="335" t="s">
        <v>356</v>
      </c>
      <c r="D26" s="335" t="n">
        <v>1</v>
      </c>
      <c r="E26" s="336" t="n">
        <f aca="false">SUM(B26:D26)</f>
        <v>12</v>
      </c>
      <c r="F26" s="334" t="n">
        <v>11</v>
      </c>
      <c r="G26" s="335"/>
      <c r="H26" s="335"/>
      <c r="I26" s="336" t="n">
        <f aca="false">SUM(F26:H26)</f>
        <v>11</v>
      </c>
    </row>
    <row r="27" s="332" customFormat="true" ht="20.1" hidden="false" customHeight="true" outlineLevel="0" collapsed="false">
      <c r="A27" s="333" t="s">
        <v>373</v>
      </c>
      <c r="B27" s="334" t="n">
        <v>17</v>
      </c>
      <c r="C27" s="335" t="s">
        <v>356</v>
      </c>
      <c r="D27" s="335" t="n">
        <v>1</v>
      </c>
      <c r="E27" s="336" t="n">
        <f aca="false">SUM(B27:D27)</f>
        <v>18</v>
      </c>
      <c r="F27" s="334" t="n">
        <v>17</v>
      </c>
      <c r="G27" s="335"/>
      <c r="H27" s="335" t="n">
        <v>1</v>
      </c>
      <c r="I27" s="336" t="n">
        <f aca="false">SUM(F27:H27)</f>
        <v>18</v>
      </c>
    </row>
    <row r="28" s="332" customFormat="true" ht="20.1" hidden="false" customHeight="true" outlineLevel="0" collapsed="false">
      <c r="A28" s="333" t="s">
        <v>374</v>
      </c>
      <c r="B28" s="334" t="n">
        <v>4</v>
      </c>
      <c r="C28" s="335" t="s">
        <v>356</v>
      </c>
      <c r="D28" s="335"/>
      <c r="E28" s="336" t="n">
        <f aca="false">SUM(B28:D28)</f>
        <v>4</v>
      </c>
      <c r="F28" s="334" t="n">
        <v>4</v>
      </c>
      <c r="G28" s="335"/>
      <c r="H28" s="335"/>
      <c r="I28" s="336" t="n">
        <f aca="false">SUM(F28:H28)</f>
        <v>4</v>
      </c>
    </row>
    <row r="29" s="332" customFormat="true" ht="20.1" hidden="false" customHeight="true" outlineLevel="0" collapsed="false">
      <c r="A29" s="333" t="s">
        <v>375</v>
      </c>
      <c r="B29" s="334" t="n">
        <v>2</v>
      </c>
      <c r="C29" s="335" t="s">
        <v>356</v>
      </c>
      <c r="D29" s="335" t="n">
        <v>1</v>
      </c>
      <c r="E29" s="336" t="n">
        <f aca="false">SUM(B29:D29)</f>
        <v>3</v>
      </c>
      <c r="F29" s="334" t="n">
        <v>2</v>
      </c>
      <c r="G29" s="335"/>
      <c r="H29" s="335" t="n">
        <v>1</v>
      </c>
      <c r="I29" s="336" t="n">
        <f aca="false">SUM(F29:H29)</f>
        <v>3</v>
      </c>
      <c r="K29" s="338"/>
    </row>
    <row r="30" s="332" customFormat="true" ht="20.1" hidden="false" customHeight="true" outlineLevel="0" collapsed="false">
      <c r="A30" s="333" t="s">
        <v>376</v>
      </c>
      <c r="B30" s="334" t="n">
        <v>8</v>
      </c>
      <c r="C30" s="335" t="s">
        <v>356</v>
      </c>
      <c r="D30" s="335"/>
      <c r="E30" s="336" t="n">
        <f aca="false">SUM(B30:D30)</f>
        <v>8</v>
      </c>
      <c r="F30" s="334" t="n">
        <v>7</v>
      </c>
      <c r="G30" s="335"/>
      <c r="H30" s="335"/>
      <c r="I30" s="336" t="n">
        <f aca="false">SUM(F30:H30)</f>
        <v>7</v>
      </c>
    </row>
    <row r="31" s="332" customFormat="true" ht="20.1" hidden="false" customHeight="true" outlineLevel="0" collapsed="false">
      <c r="A31" s="333" t="s">
        <v>377</v>
      </c>
      <c r="B31" s="334" t="n">
        <v>8</v>
      </c>
      <c r="C31" s="335" t="s">
        <v>356</v>
      </c>
      <c r="D31" s="335"/>
      <c r="E31" s="336" t="n">
        <f aca="false">SUM(B31:D31)</f>
        <v>8</v>
      </c>
      <c r="F31" s="334" t="n">
        <v>6</v>
      </c>
      <c r="G31" s="335"/>
      <c r="H31" s="335"/>
      <c r="I31" s="336" t="n">
        <f aca="false">SUM(F31:H31)</f>
        <v>6</v>
      </c>
    </row>
    <row r="32" s="332" customFormat="true" ht="20.1" hidden="false" customHeight="true" outlineLevel="0" collapsed="false">
      <c r="A32" s="333" t="s">
        <v>378</v>
      </c>
      <c r="B32" s="334" t="n">
        <v>4</v>
      </c>
      <c r="C32" s="335" t="s">
        <v>356</v>
      </c>
      <c r="D32" s="335"/>
      <c r="E32" s="336" t="n">
        <f aca="false">SUM(B32:D32)</f>
        <v>4</v>
      </c>
      <c r="F32" s="334" t="n">
        <v>2</v>
      </c>
      <c r="G32" s="335"/>
      <c r="H32" s="335"/>
      <c r="I32" s="336" t="n">
        <f aca="false">SUM(F32:H32)</f>
        <v>2</v>
      </c>
    </row>
    <row r="33" s="332" customFormat="true" ht="20.1" hidden="false" customHeight="true" outlineLevel="0" collapsed="false">
      <c r="A33" s="333" t="s">
        <v>379</v>
      </c>
      <c r="B33" s="334" t="n">
        <v>1</v>
      </c>
      <c r="C33" s="335" t="s">
        <v>356</v>
      </c>
      <c r="D33" s="335"/>
      <c r="E33" s="336" t="n">
        <f aca="false">SUM(B33:D33)</f>
        <v>1</v>
      </c>
      <c r="F33" s="334" t="n">
        <v>1</v>
      </c>
      <c r="G33" s="335"/>
      <c r="H33" s="335"/>
      <c r="I33" s="336" t="n">
        <f aca="false">SUM(F33:H33)</f>
        <v>1</v>
      </c>
    </row>
    <row r="34" s="332" customFormat="true" ht="20.1" hidden="false" customHeight="true" outlineLevel="0" collapsed="false">
      <c r="A34" s="333" t="s">
        <v>380</v>
      </c>
      <c r="B34" s="334" t="n">
        <v>1</v>
      </c>
      <c r="C34" s="335" t="s">
        <v>356</v>
      </c>
      <c r="D34" s="335"/>
      <c r="E34" s="336" t="n">
        <f aca="false">SUM(B34:D34)</f>
        <v>1</v>
      </c>
      <c r="F34" s="334" t="n">
        <v>1</v>
      </c>
      <c r="G34" s="335"/>
      <c r="H34" s="335"/>
      <c r="I34" s="336" t="n">
        <f aca="false">SUM(F34:H34)</f>
        <v>1</v>
      </c>
    </row>
    <row r="35" s="332" customFormat="true" ht="20.1" hidden="false" customHeight="true" outlineLevel="0" collapsed="false">
      <c r="A35" s="333" t="s">
        <v>381</v>
      </c>
      <c r="B35" s="334" t="n">
        <v>4</v>
      </c>
      <c r="C35" s="335" t="s">
        <v>356</v>
      </c>
      <c r="D35" s="335"/>
      <c r="E35" s="336" t="n">
        <f aca="false">SUM(B35:D35)</f>
        <v>4</v>
      </c>
      <c r="F35" s="334" t="n">
        <v>4</v>
      </c>
      <c r="G35" s="335"/>
      <c r="H35" s="335"/>
      <c r="I35" s="336" t="n">
        <f aca="false">SUM(F35:H35)</f>
        <v>4</v>
      </c>
    </row>
    <row r="36" s="332" customFormat="true" ht="20.1" hidden="false" customHeight="true" outlineLevel="0" collapsed="false">
      <c r="A36" s="333" t="s">
        <v>382</v>
      </c>
      <c r="B36" s="334" t="n">
        <v>20</v>
      </c>
      <c r="C36" s="335" t="s">
        <v>356</v>
      </c>
      <c r="D36" s="335" t="n">
        <v>1</v>
      </c>
      <c r="E36" s="336" t="n">
        <f aca="false">SUM(B36:D36)</f>
        <v>21</v>
      </c>
      <c r="F36" s="334" t="n">
        <v>19</v>
      </c>
      <c r="G36" s="335"/>
      <c r="H36" s="335" t="n">
        <v>1</v>
      </c>
      <c r="I36" s="336" t="n">
        <f aca="false">SUM(F36:H36)</f>
        <v>20</v>
      </c>
    </row>
    <row r="37" s="332" customFormat="true" ht="20.1" hidden="false" customHeight="true" outlineLevel="0" collapsed="false">
      <c r="A37" s="333" t="s">
        <v>161</v>
      </c>
      <c r="B37" s="334" t="n">
        <v>81</v>
      </c>
      <c r="C37" s="335" t="n">
        <v>3</v>
      </c>
      <c r="D37" s="335" t="n">
        <v>3</v>
      </c>
      <c r="E37" s="336" t="n">
        <f aca="false">SUM(B37:D37)</f>
        <v>87</v>
      </c>
      <c r="F37" s="334" t="n">
        <v>80</v>
      </c>
      <c r="G37" s="335" t="n">
        <v>3</v>
      </c>
      <c r="H37" s="335" t="n">
        <v>3</v>
      </c>
      <c r="I37" s="336" t="n">
        <f aca="false">SUM(F37:H37)</f>
        <v>86</v>
      </c>
    </row>
    <row r="38" s="332" customFormat="true" ht="20.1" hidden="false" customHeight="true" outlineLevel="0" collapsed="false">
      <c r="A38" s="333" t="s">
        <v>162</v>
      </c>
      <c r="B38" s="334" t="n">
        <v>29</v>
      </c>
      <c r="C38" s="335" t="s">
        <v>356</v>
      </c>
      <c r="D38" s="335"/>
      <c r="E38" s="336" t="n">
        <f aca="false">SUM(B38:D38)</f>
        <v>29</v>
      </c>
      <c r="F38" s="334" t="n">
        <v>27</v>
      </c>
      <c r="G38" s="335"/>
      <c r="H38" s="335"/>
      <c r="I38" s="336" t="n">
        <f aca="false">SUM(F38:H38)</f>
        <v>27</v>
      </c>
    </row>
    <row r="39" s="332" customFormat="true" ht="20.1" hidden="false" customHeight="true" outlineLevel="0" collapsed="false">
      <c r="A39" s="333" t="s">
        <v>163</v>
      </c>
      <c r="B39" s="334" t="n">
        <v>37</v>
      </c>
      <c r="C39" s="335" t="s">
        <v>356</v>
      </c>
      <c r="D39" s="335" t="n">
        <v>1</v>
      </c>
      <c r="E39" s="336" t="n">
        <f aca="false">SUM(B39:D39)</f>
        <v>38</v>
      </c>
      <c r="F39" s="334" t="n">
        <v>37</v>
      </c>
      <c r="G39" s="335"/>
      <c r="H39" s="335"/>
      <c r="I39" s="336" t="n">
        <f aca="false">SUM(F39:H39)</f>
        <v>37</v>
      </c>
    </row>
    <row r="40" s="332" customFormat="true" ht="20.1" hidden="false" customHeight="true" outlineLevel="0" collapsed="false">
      <c r="A40" s="333" t="s">
        <v>164</v>
      </c>
      <c r="B40" s="334" t="n">
        <v>12</v>
      </c>
      <c r="C40" s="335" t="s">
        <v>356</v>
      </c>
      <c r="D40" s="335"/>
      <c r="E40" s="336" t="n">
        <f aca="false">SUM(B40:D40)</f>
        <v>12</v>
      </c>
      <c r="F40" s="334" t="n">
        <v>12</v>
      </c>
      <c r="G40" s="335"/>
      <c r="H40" s="335"/>
      <c r="I40" s="336" t="n">
        <f aca="false">SUM(F40:H40)</f>
        <v>12</v>
      </c>
    </row>
    <row r="41" s="332" customFormat="true" ht="20.1" hidden="false" customHeight="true" outlineLevel="0" collapsed="false">
      <c r="A41" s="333" t="s">
        <v>7</v>
      </c>
      <c r="B41" s="334" t="n">
        <v>95</v>
      </c>
      <c r="C41" s="335"/>
      <c r="D41" s="335"/>
      <c r="E41" s="336" t="n">
        <f aca="false">SUM(B41:D41)</f>
        <v>95</v>
      </c>
      <c r="F41" s="334" t="n">
        <v>73</v>
      </c>
      <c r="G41" s="335" t="n">
        <v>3</v>
      </c>
      <c r="H41" s="335" t="n">
        <v>5</v>
      </c>
      <c r="I41" s="336" t="n">
        <f aca="false">SUM(F41:H41)</f>
        <v>81</v>
      </c>
    </row>
    <row r="42" s="332" customFormat="true" ht="20.1" hidden="false" customHeight="true" outlineLevel="0" collapsed="false">
      <c r="A42" s="339"/>
      <c r="B42" s="340"/>
      <c r="C42" s="341"/>
      <c r="D42" s="341"/>
      <c r="E42" s="342"/>
      <c r="F42" s="340"/>
      <c r="G42" s="341"/>
      <c r="H42" s="341"/>
      <c r="I42" s="342"/>
    </row>
    <row r="43" s="332" customFormat="true" ht="20.1" hidden="false" customHeight="true" outlineLevel="0" collapsed="false">
      <c r="A43" s="343" t="s">
        <v>383</v>
      </c>
      <c r="B43" s="344" t="n">
        <f aca="false">SUM(B9:B42)</f>
        <v>518</v>
      </c>
      <c r="C43" s="345" t="n">
        <f aca="false">SUM(C9:C42)</f>
        <v>7</v>
      </c>
      <c r="D43" s="345" t="n">
        <f aca="false">SUM(D9:D42)</f>
        <v>28</v>
      </c>
      <c r="E43" s="346" t="n">
        <f aca="false">SUM(E9:E42)</f>
        <v>553</v>
      </c>
      <c r="F43" s="344" t="n">
        <f aca="false">SUM(F9:F42)</f>
        <v>479</v>
      </c>
      <c r="G43" s="345" t="n">
        <f aca="false">SUM(G9:G42)</f>
        <v>10</v>
      </c>
      <c r="H43" s="345" t="n">
        <f aca="false">SUM(H9:H42)</f>
        <v>29</v>
      </c>
      <c r="I43" s="346" t="n">
        <f aca="false">SUM(I9:I42)</f>
        <v>518</v>
      </c>
    </row>
    <row r="44" s="332" customFormat="true" ht="20.1" hidden="false" customHeight="true" outlineLevel="0" collapsed="false"/>
    <row r="45" s="332" customFormat="true" ht="20.1" hidden="false" customHeight="true" outlineLevel="0" collapsed="false">
      <c r="A45" s="347"/>
      <c r="E45" s="338"/>
      <c r="F45" s="338"/>
      <c r="I45" s="338"/>
    </row>
    <row r="46" s="332" customFormat="true" ht="20.1" hidden="false" customHeight="true" outlineLevel="0" collapsed="false">
      <c r="A46" s="347"/>
    </row>
  </sheetData>
  <mergeCells count="16">
    <mergeCell ref="A5:A8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A9:I9"/>
    <mergeCell ref="A13:I13"/>
    <mergeCell ref="A19:I19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1Dunakeszi Város Önkormányzata&amp;C&amp;"Times New Roman CE,Regular"Létszámelőirányzatok
2013.év&amp;R&amp;11 9.sz.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4" min="2" style="0" width="10.99"/>
  </cols>
  <sheetData>
    <row r="1" customFormat="false" ht="16.5" hidden="false" customHeight="false" outlineLevel="0" collapsed="false">
      <c r="A1" s="348" t="s">
        <v>142</v>
      </c>
      <c r="B1" s="349" t="s">
        <v>384</v>
      </c>
      <c r="C1" s="350" t="s">
        <v>385</v>
      </c>
      <c r="D1" s="350" t="s">
        <v>386</v>
      </c>
    </row>
    <row r="2" customFormat="false" ht="15.75" hidden="false" customHeight="false" outlineLevel="0" collapsed="false">
      <c r="A2" s="351" t="s">
        <v>387</v>
      </c>
      <c r="B2" s="352"/>
      <c r="C2" s="353"/>
      <c r="D2" s="353"/>
    </row>
    <row r="3" customFormat="false" ht="12.75" hidden="false" customHeight="false" outlineLevel="0" collapsed="false">
      <c r="A3" s="354" t="s">
        <v>388</v>
      </c>
      <c r="B3" s="355" t="n">
        <v>284895</v>
      </c>
      <c r="C3" s="356" t="n">
        <v>120000</v>
      </c>
      <c r="D3" s="356" t="n">
        <v>120000</v>
      </c>
    </row>
    <row r="4" customFormat="false" ht="12.75" hidden="false" customHeight="false" outlineLevel="0" collapsed="false">
      <c r="A4" s="354" t="s">
        <v>389</v>
      </c>
      <c r="B4" s="355" t="n">
        <v>2257010</v>
      </c>
      <c r="C4" s="356" t="n">
        <v>2324720.3</v>
      </c>
      <c r="D4" s="356" t="n">
        <v>2278526</v>
      </c>
    </row>
    <row r="5" customFormat="false" ht="28.5" hidden="false" customHeight="true" outlineLevel="0" collapsed="false">
      <c r="A5" s="357" t="s">
        <v>390</v>
      </c>
      <c r="B5" s="355" t="n">
        <v>936102</v>
      </c>
      <c r="C5" s="356" t="n">
        <v>964185.06</v>
      </c>
      <c r="D5" s="356" t="n">
        <v>950000</v>
      </c>
    </row>
    <row r="6" customFormat="false" ht="12.75" hidden="false" customHeight="false" outlineLevel="0" collapsed="false">
      <c r="A6" s="354" t="s">
        <v>39</v>
      </c>
      <c r="B6" s="355" t="n">
        <v>358136</v>
      </c>
      <c r="C6" s="356" t="n">
        <v>368880.08</v>
      </c>
      <c r="D6" s="356" t="n">
        <v>365000</v>
      </c>
    </row>
    <row r="7" customFormat="false" ht="12.75" hidden="false" customHeight="false" outlineLevel="0" collapsed="false">
      <c r="A7" s="354" t="s">
        <v>391</v>
      </c>
      <c r="B7" s="358" t="n">
        <v>0</v>
      </c>
      <c r="C7" s="356"/>
      <c r="D7" s="356"/>
    </row>
    <row r="8" customFormat="false" ht="12.75" hidden="false" customHeight="false" outlineLevel="0" collapsed="false">
      <c r="A8" s="354" t="s">
        <v>392</v>
      </c>
      <c r="B8" s="358" t="n">
        <v>0</v>
      </c>
      <c r="C8" s="356"/>
      <c r="D8" s="356"/>
    </row>
    <row r="9" customFormat="false" ht="12.75" hidden="false" customHeight="false" outlineLevel="0" collapsed="false">
      <c r="A9" s="354" t="s">
        <v>393</v>
      </c>
      <c r="B9" s="358" t="n">
        <v>3000</v>
      </c>
      <c r="C9" s="356" t="n">
        <v>5000</v>
      </c>
      <c r="D9" s="356" t="n">
        <v>5000</v>
      </c>
    </row>
    <row r="10" customFormat="false" ht="12.75" hidden="false" customHeight="false" outlineLevel="0" collapsed="false">
      <c r="A10" s="354" t="s">
        <v>394</v>
      </c>
      <c r="B10" s="358" t="n">
        <v>0</v>
      </c>
      <c r="C10" s="356"/>
      <c r="D10" s="356"/>
    </row>
    <row r="11" customFormat="false" ht="12.75" hidden="false" customHeight="false" outlineLevel="0" collapsed="false">
      <c r="A11" s="354" t="s">
        <v>395</v>
      </c>
      <c r="B11" s="358" t="n">
        <v>0</v>
      </c>
      <c r="C11" s="356"/>
      <c r="D11" s="356"/>
    </row>
    <row r="12" customFormat="false" ht="12.75" hidden="false" customHeight="false" outlineLevel="0" collapsed="false">
      <c r="A12" s="354" t="s">
        <v>396</v>
      </c>
      <c r="B12" s="358" t="n">
        <v>0</v>
      </c>
      <c r="C12" s="356"/>
      <c r="D12" s="356"/>
    </row>
    <row r="13" customFormat="false" ht="15.75" hidden="false" customHeight="false" outlineLevel="0" collapsed="false">
      <c r="A13" s="359" t="s">
        <v>397</v>
      </c>
      <c r="B13" s="360" t="n">
        <f aca="false">SUM(B3:B12)</f>
        <v>3839143</v>
      </c>
      <c r="C13" s="361" t="n">
        <v>3782785.44</v>
      </c>
      <c r="D13" s="361" t="n">
        <v>3718526</v>
      </c>
    </row>
    <row r="14" customFormat="false" ht="15.75" hidden="false" customHeight="false" outlineLevel="0" collapsed="false">
      <c r="A14" s="362" t="s">
        <v>398</v>
      </c>
      <c r="B14" s="363"/>
      <c r="C14" s="364"/>
      <c r="D14" s="364"/>
    </row>
    <row r="15" customFormat="false" ht="12.75" hidden="false" customHeight="false" outlineLevel="0" collapsed="false">
      <c r="A15" s="354" t="s">
        <v>61</v>
      </c>
      <c r="B15" s="358" t="n">
        <v>1070629</v>
      </c>
      <c r="C15" s="356" t="n">
        <v>1092041.58</v>
      </c>
      <c r="D15" s="356" t="n">
        <v>1113882.4116</v>
      </c>
    </row>
    <row r="16" customFormat="false" ht="12.75" hidden="false" customHeight="false" outlineLevel="0" collapsed="false">
      <c r="A16" s="354" t="s">
        <v>324</v>
      </c>
      <c r="B16" s="358" t="n">
        <v>281943</v>
      </c>
      <c r="C16" s="356" t="n">
        <v>287581.86</v>
      </c>
      <c r="D16" s="356" t="n">
        <v>293333.4972</v>
      </c>
    </row>
    <row r="17" customFormat="false" ht="12.75" hidden="false" customHeight="false" outlineLevel="0" collapsed="false">
      <c r="A17" s="354" t="s">
        <v>399</v>
      </c>
      <c r="B17" s="358" t="n">
        <v>1380708</v>
      </c>
      <c r="C17" s="356" t="n">
        <v>1132180.56</v>
      </c>
      <c r="D17" s="356" t="n">
        <v>928388.0592</v>
      </c>
    </row>
    <row r="18" customFormat="false" ht="12.75" hidden="false" customHeight="false" outlineLevel="0" collapsed="false">
      <c r="A18" s="354" t="s">
        <v>400</v>
      </c>
      <c r="B18" s="358" t="n">
        <v>15945</v>
      </c>
      <c r="C18" s="358" t="n">
        <v>15945</v>
      </c>
      <c r="D18" s="358" t="n">
        <v>15945</v>
      </c>
    </row>
    <row r="19" customFormat="false" ht="12.75" hidden="false" customHeight="false" outlineLevel="0" collapsed="false">
      <c r="A19" s="354" t="s">
        <v>401</v>
      </c>
      <c r="B19" s="358" t="n">
        <v>74580</v>
      </c>
      <c r="C19" s="356" t="n">
        <v>76071.6</v>
      </c>
      <c r="D19" s="356" t="n">
        <v>77593.032</v>
      </c>
    </row>
    <row r="20" customFormat="false" ht="12.75" hidden="false" customHeight="false" outlineLevel="0" collapsed="false">
      <c r="A20" s="354" t="s">
        <v>402</v>
      </c>
      <c r="B20" s="358"/>
      <c r="C20" s="356"/>
      <c r="D20" s="356"/>
    </row>
    <row r="21" customFormat="false" ht="12.75" hidden="false" customHeight="false" outlineLevel="0" collapsed="false">
      <c r="A21" s="354" t="s">
        <v>403</v>
      </c>
      <c r="B21" s="358" t="n">
        <v>110200</v>
      </c>
      <c r="C21" s="356" t="n">
        <v>118000</v>
      </c>
      <c r="D21" s="356" t="n">
        <v>114500</v>
      </c>
    </row>
    <row r="22" customFormat="false" ht="12.75" hidden="false" customHeight="false" outlineLevel="0" collapsed="false">
      <c r="A22" s="354" t="s">
        <v>404</v>
      </c>
      <c r="B22" s="358"/>
      <c r="C22" s="356"/>
      <c r="D22" s="356"/>
    </row>
    <row r="23" customFormat="false" ht="12.75" hidden="false" customHeight="false" outlineLevel="0" collapsed="false">
      <c r="A23" s="354" t="s">
        <v>405</v>
      </c>
      <c r="B23" s="358"/>
      <c r="C23" s="356"/>
      <c r="D23" s="356"/>
    </row>
    <row r="24" customFormat="false" ht="12.75" hidden="false" customHeight="false" outlineLevel="0" collapsed="false">
      <c r="A24" s="354" t="s">
        <v>406</v>
      </c>
      <c r="B24" s="358"/>
      <c r="C24" s="356"/>
      <c r="D24" s="356"/>
    </row>
    <row r="25" customFormat="false" ht="12.75" hidden="false" customHeight="false" outlineLevel="0" collapsed="false">
      <c r="A25" s="354" t="s">
        <v>407</v>
      </c>
      <c r="B25" s="358"/>
      <c r="C25" s="356"/>
      <c r="D25" s="356"/>
    </row>
    <row r="26" customFormat="false" ht="12.75" hidden="false" customHeight="false" outlineLevel="0" collapsed="false">
      <c r="A26" s="354" t="s">
        <v>408</v>
      </c>
      <c r="B26" s="358" t="n">
        <v>252843</v>
      </c>
      <c r="C26" s="356" t="n">
        <v>400000</v>
      </c>
      <c r="D26" s="356" t="n">
        <v>344000</v>
      </c>
    </row>
    <row r="27" customFormat="false" ht="15.75" hidden="false" customHeight="false" outlineLevel="0" collapsed="false">
      <c r="A27" s="359" t="s">
        <v>409</v>
      </c>
      <c r="B27" s="360" t="n">
        <f aca="false">SUM(B15:B26)</f>
        <v>3186848</v>
      </c>
      <c r="C27" s="361" t="n">
        <v>3121820.6</v>
      </c>
      <c r="D27" s="361" t="n">
        <v>2887642</v>
      </c>
    </row>
    <row r="28" customFormat="false" ht="15.75" hidden="false" customHeight="false" outlineLevel="0" collapsed="false">
      <c r="A28" s="362" t="s">
        <v>410</v>
      </c>
      <c r="B28" s="363"/>
      <c r="C28" s="364"/>
      <c r="D28" s="364"/>
    </row>
    <row r="29" customFormat="false" ht="12.75" hidden="false" customHeight="false" outlineLevel="0" collapsed="false">
      <c r="A29" s="354" t="s">
        <v>411</v>
      </c>
      <c r="B29" s="355" t="n">
        <v>0</v>
      </c>
      <c r="C29" s="356" t="n">
        <v>0</v>
      </c>
      <c r="D29" s="356" t="n">
        <v>0</v>
      </c>
    </row>
    <row r="30" customFormat="false" ht="12.75" hidden="false" customHeight="false" outlineLevel="0" collapsed="false">
      <c r="A30" s="354" t="s">
        <v>412</v>
      </c>
      <c r="B30" s="358"/>
      <c r="C30" s="356"/>
      <c r="D30" s="356"/>
    </row>
    <row r="31" customFormat="false" ht="12.75" hidden="false" customHeight="false" outlineLevel="0" collapsed="false">
      <c r="A31" s="354" t="s">
        <v>413</v>
      </c>
      <c r="B31" s="358" t="n">
        <v>368937</v>
      </c>
      <c r="C31" s="356" t="n">
        <v>350000</v>
      </c>
      <c r="D31" s="356" t="n">
        <v>200000</v>
      </c>
    </row>
    <row r="32" customFormat="false" ht="12.75" hidden="false" customHeight="false" outlineLevel="0" collapsed="false">
      <c r="A32" s="354" t="s">
        <v>414</v>
      </c>
      <c r="B32" s="358" t="n">
        <v>0</v>
      </c>
      <c r="C32" s="356"/>
      <c r="D32" s="356"/>
    </row>
    <row r="33" customFormat="false" ht="12.75" hidden="false" customHeight="false" outlineLevel="0" collapsed="false">
      <c r="A33" s="354" t="s">
        <v>415</v>
      </c>
      <c r="B33" s="358" t="n">
        <v>0</v>
      </c>
      <c r="C33" s="356"/>
      <c r="D33" s="356"/>
    </row>
    <row r="34" customFormat="false" ht="12.75" hidden="false" customHeight="false" outlineLevel="0" collapsed="false">
      <c r="A34" s="354" t="s">
        <v>416</v>
      </c>
      <c r="B34" s="358" t="n">
        <v>7000</v>
      </c>
      <c r="C34" s="356" t="n">
        <v>5000</v>
      </c>
      <c r="D34" s="356" t="n">
        <v>3000</v>
      </c>
    </row>
    <row r="35" customFormat="false" ht="12.75" hidden="false" customHeight="false" outlineLevel="0" collapsed="false">
      <c r="A35" s="354" t="s">
        <v>417</v>
      </c>
      <c r="B35" s="358"/>
      <c r="C35" s="356"/>
      <c r="D35" s="356"/>
    </row>
    <row r="36" customFormat="false" ht="12.75" hidden="false" customHeight="false" outlineLevel="0" collapsed="false">
      <c r="A36" s="354" t="s">
        <v>418</v>
      </c>
      <c r="B36" s="358"/>
      <c r="C36" s="356"/>
      <c r="D36" s="356"/>
    </row>
    <row r="37" customFormat="false" ht="12.75" hidden="false" customHeight="false" outlineLevel="0" collapsed="false">
      <c r="A37" s="354" t="s">
        <v>419</v>
      </c>
      <c r="B37" s="358" t="n">
        <v>400000</v>
      </c>
      <c r="C37" s="356"/>
      <c r="D37" s="356"/>
    </row>
    <row r="38" customFormat="false" ht="15.75" hidden="false" customHeight="false" outlineLevel="0" collapsed="false">
      <c r="A38" s="359" t="s">
        <v>420</v>
      </c>
      <c r="B38" s="360" t="n">
        <f aca="false">SUM(B29:B37)</f>
        <v>775937</v>
      </c>
      <c r="C38" s="360" t="n">
        <v>355000</v>
      </c>
      <c r="D38" s="360" t="n">
        <v>203000</v>
      </c>
    </row>
    <row r="39" customFormat="false" ht="15.75" hidden="false" customHeight="false" outlineLevel="0" collapsed="false">
      <c r="A39" s="362" t="s">
        <v>421</v>
      </c>
      <c r="B39" s="363"/>
      <c r="C39" s="364"/>
      <c r="D39" s="364"/>
    </row>
    <row r="40" customFormat="false" ht="12.75" hidden="false" customHeight="false" outlineLevel="0" collapsed="false">
      <c r="A40" s="354" t="s">
        <v>422</v>
      </c>
      <c r="B40" s="358" t="n">
        <v>1274131</v>
      </c>
      <c r="C40" s="356" t="n">
        <v>895965</v>
      </c>
      <c r="D40" s="356" t="n">
        <v>913884.3</v>
      </c>
    </row>
    <row r="41" customFormat="false" ht="12.75" hidden="false" customHeight="false" outlineLevel="0" collapsed="false">
      <c r="A41" s="354" t="s">
        <v>423</v>
      </c>
      <c r="B41" s="358"/>
      <c r="C41" s="356"/>
      <c r="D41" s="356"/>
    </row>
    <row r="42" customFormat="false" ht="12.75" hidden="false" customHeight="false" outlineLevel="0" collapsed="false">
      <c r="A42" s="354" t="s">
        <v>424</v>
      </c>
      <c r="B42" s="358"/>
      <c r="C42" s="356"/>
      <c r="D42" s="356"/>
    </row>
    <row r="43" customFormat="false" ht="12.75" hidden="false" customHeight="false" outlineLevel="0" collapsed="false">
      <c r="A43" s="354" t="s">
        <v>425</v>
      </c>
      <c r="B43" s="358" t="n">
        <v>15000</v>
      </c>
      <c r="C43" s="356"/>
      <c r="D43" s="356"/>
    </row>
    <row r="44" customFormat="false" ht="12.75" hidden="false" customHeight="false" outlineLevel="0" collapsed="false">
      <c r="A44" s="354" t="s">
        <v>426</v>
      </c>
      <c r="B44" s="358"/>
      <c r="C44" s="356"/>
      <c r="D44" s="356"/>
    </row>
    <row r="45" customFormat="false" ht="12.75" hidden="false" customHeight="false" outlineLevel="0" collapsed="false">
      <c r="A45" s="354" t="s">
        <v>427</v>
      </c>
      <c r="B45" s="358" t="n">
        <v>59101</v>
      </c>
      <c r="C45" s="358" t="n">
        <v>60000</v>
      </c>
      <c r="D45" s="356" t="n">
        <v>60000</v>
      </c>
    </row>
    <row r="46" customFormat="false" ht="12.75" hidden="false" customHeight="false" outlineLevel="0" collapsed="false">
      <c r="A46" s="354" t="s">
        <v>428</v>
      </c>
      <c r="B46" s="358" t="n">
        <v>80000</v>
      </c>
      <c r="C46" s="356" t="n">
        <v>60000</v>
      </c>
      <c r="D46" s="356" t="n">
        <v>60000</v>
      </c>
    </row>
    <row r="47" customFormat="false" ht="12.75" hidden="false" customHeight="false" outlineLevel="0" collapsed="false">
      <c r="A47" s="354" t="s">
        <v>429</v>
      </c>
      <c r="B47" s="358"/>
      <c r="C47" s="356"/>
      <c r="D47" s="356"/>
    </row>
    <row r="48" customFormat="false" ht="12.75" hidden="false" customHeight="false" outlineLevel="0" collapsed="false">
      <c r="A48" s="354" t="s">
        <v>408</v>
      </c>
      <c r="B48" s="358"/>
      <c r="C48" s="356"/>
      <c r="D48" s="356"/>
    </row>
    <row r="49" customFormat="false" ht="15.75" hidden="false" customHeight="false" outlineLevel="0" collapsed="false">
      <c r="A49" s="359" t="s">
        <v>430</v>
      </c>
      <c r="B49" s="360" t="n">
        <f aca="false">SUM(B40:B48)</f>
        <v>1428232</v>
      </c>
      <c r="C49" s="361" t="n">
        <v>1015965</v>
      </c>
      <c r="D49" s="361" t="n">
        <v>1033884.3</v>
      </c>
    </row>
    <row r="50" customFormat="false" ht="13.5" hidden="false" customHeight="false" outlineLevel="0" collapsed="false">
      <c r="A50" s="365"/>
      <c r="B50" s="366"/>
      <c r="C50" s="367"/>
      <c r="D50" s="367"/>
    </row>
    <row r="51" customFormat="false" ht="16.5" hidden="false" customHeight="false" outlineLevel="0" collapsed="false">
      <c r="A51" s="368" t="s">
        <v>431</v>
      </c>
      <c r="B51" s="369" t="n">
        <f aca="false">SUM(B13+B38)</f>
        <v>4615080</v>
      </c>
      <c r="C51" s="369" t="n">
        <v>4137785.44</v>
      </c>
      <c r="D51" s="370" t="n">
        <v>3921526</v>
      </c>
    </row>
    <row r="52" customFormat="false" ht="16.5" hidden="false" customHeight="false" outlineLevel="0" collapsed="false">
      <c r="A52" s="371" t="s">
        <v>432</v>
      </c>
      <c r="B52" s="369" t="n">
        <f aca="false">SUM(B27+B49)</f>
        <v>4615080</v>
      </c>
      <c r="C52" s="372" t="n">
        <v>4137785.6</v>
      </c>
      <c r="D52" s="372" t="n">
        <v>3921526.3</v>
      </c>
    </row>
    <row r="53" customFormat="false" ht="12.75" hidden="false" customHeight="false" outlineLevel="0" collapsed="false">
      <c r="A53" s="373"/>
      <c r="B53" s="373"/>
      <c r="C53" s="374"/>
      <c r="D53" s="374"/>
    </row>
    <row r="54" customFormat="false" ht="12.75" hidden="false" customHeight="false" outlineLevel="0" collapsed="false">
      <c r="A54" s="373"/>
      <c r="B54" s="374"/>
      <c r="C54" s="374"/>
      <c r="D54" s="37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Dunakeszi Város Önkormányzata&amp;C&amp;12Működési és fejlesztési célú 
bevételek  és kiadások 2013-2014-2015&amp;R&amp;9 11.sz. melléklet
adatok ezer Ft-ba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56"/>
    <col collapsed="false" customWidth="true" hidden="false" outlineLevel="0" max="3" min="3" style="0" width="13.85"/>
    <col collapsed="false" customWidth="true" hidden="false" outlineLevel="0" max="4" min="4" style="0" width="19.28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20.13"/>
    <col collapsed="false" customWidth="true" hidden="false" outlineLevel="0" max="8" min="8" style="0" width="25.41"/>
  </cols>
  <sheetData>
    <row r="1" customFormat="false" ht="15.75" hidden="false" customHeight="true" outlineLevel="0" collapsed="false">
      <c r="A1" s="375" t="s">
        <v>433</v>
      </c>
      <c r="B1" s="376" t="s">
        <v>434</v>
      </c>
      <c r="C1" s="376"/>
      <c r="D1" s="377" t="s">
        <v>435</v>
      </c>
      <c r="E1" s="376" t="s">
        <v>436</v>
      </c>
      <c r="F1" s="376"/>
      <c r="G1" s="377" t="s">
        <v>435</v>
      </c>
      <c r="H1" s="377" t="s">
        <v>437</v>
      </c>
    </row>
    <row r="2" customFormat="false" ht="16.5" hidden="false" customHeight="false" outlineLevel="0" collapsed="false">
      <c r="A2" s="375"/>
      <c r="B2" s="378" t="s">
        <v>438</v>
      </c>
      <c r="C2" s="379" t="s">
        <v>439</v>
      </c>
      <c r="D2" s="377"/>
      <c r="E2" s="378" t="s">
        <v>438</v>
      </c>
      <c r="F2" s="379" t="s">
        <v>439</v>
      </c>
      <c r="G2" s="377"/>
      <c r="H2" s="377"/>
    </row>
    <row r="3" customFormat="false" ht="15.75" hidden="false" customHeight="false" outlineLevel="0" collapsed="false">
      <c r="A3" s="380" t="n">
        <v>2013</v>
      </c>
      <c r="B3" s="381" t="n">
        <v>36940135</v>
      </c>
      <c r="C3" s="382" t="n">
        <v>42640000</v>
      </c>
      <c r="D3" s="383" t="n">
        <v>47748081</v>
      </c>
      <c r="E3" s="382" t="n">
        <v>62498483</v>
      </c>
      <c r="F3" s="382" t="n">
        <v>55861044</v>
      </c>
      <c r="G3" s="383" t="n">
        <v>71015716.2</v>
      </c>
      <c r="H3" s="384" t="n">
        <v>118763797.2</v>
      </c>
    </row>
    <row r="4" customFormat="false" ht="15.75" hidden="false" customHeight="false" outlineLevel="0" collapsed="false">
      <c r="A4" s="380" t="n">
        <v>2014</v>
      </c>
      <c r="B4" s="381" t="n">
        <v>33498963</v>
      </c>
      <c r="C4" s="382" t="n">
        <v>42640000</v>
      </c>
      <c r="D4" s="383" t="n">
        <v>45683377.8</v>
      </c>
      <c r="E4" s="382" t="n">
        <v>57369342</v>
      </c>
      <c r="F4" s="382" t="n">
        <v>60990186</v>
      </c>
      <c r="G4" s="383" t="n">
        <v>71015716.8</v>
      </c>
      <c r="H4" s="384" t="n">
        <v>116699094.6</v>
      </c>
    </row>
    <row r="5" customFormat="false" ht="15.75" hidden="false" customHeight="false" outlineLevel="0" collapsed="false">
      <c r="A5" s="380" t="n">
        <v>2015</v>
      </c>
      <c r="B5" s="381" t="n">
        <v>30368921</v>
      </c>
      <c r="C5" s="382" t="n">
        <v>42640000</v>
      </c>
      <c r="D5" s="383" t="n">
        <v>43805352.6</v>
      </c>
      <c r="E5" s="382" t="n">
        <v>53587036</v>
      </c>
      <c r="F5" s="382" t="n">
        <v>64772492</v>
      </c>
      <c r="G5" s="383" t="n">
        <v>71015716.8</v>
      </c>
      <c r="H5" s="384" t="n">
        <v>114821069.4</v>
      </c>
    </row>
    <row r="6" customFormat="false" ht="15.75" hidden="false" customHeight="false" outlineLevel="0" collapsed="false">
      <c r="A6" s="380" t="n">
        <v>2016</v>
      </c>
      <c r="B6" s="381" t="n">
        <v>27228144</v>
      </c>
      <c r="C6" s="382" t="n">
        <v>42640000</v>
      </c>
      <c r="D6" s="383" t="n">
        <v>41920886.4</v>
      </c>
      <c r="E6" s="382" t="n">
        <v>50140826</v>
      </c>
      <c r="F6" s="382" t="n">
        <v>68218702</v>
      </c>
      <c r="G6" s="383" t="n">
        <v>71015716.8</v>
      </c>
      <c r="H6" s="384" t="n">
        <v>112936603.2</v>
      </c>
    </row>
    <row r="7" customFormat="false" ht="15.75" hidden="false" customHeight="false" outlineLevel="0" collapsed="false">
      <c r="A7" s="380" t="n">
        <v>2017</v>
      </c>
      <c r="B7" s="381" t="n">
        <v>24033750</v>
      </c>
      <c r="C7" s="382" t="n">
        <v>42640000</v>
      </c>
      <c r="D7" s="383" t="n">
        <v>40004250</v>
      </c>
      <c r="E7" s="382" t="n">
        <v>45801072</v>
      </c>
      <c r="F7" s="382" t="n">
        <v>72558456</v>
      </c>
      <c r="G7" s="383" t="n">
        <v>71015716.8</v>
      </c>
      <c r="H7" s="384" t="n">
        <v>111019966.8</v>
      </c>
    </row>
    <row r="8" customFormat="false" ht="15.75" hidden="false" customHeight="false" outlineLevel="0" collapsed="false">
      <c r="A8" s="380" t="n">
        <v>2018</v>
      </c>
      <c r="B8" s="381" t="n">
        <v>21077442</v>
      </c>
      <c r="C8" s="382" t="n">
        <v>42640000</v>
      </c>
      <c r="D8" s="383" t="n">
        <v>38230465.2</v>
      </c>
      <c r="E8" s="382" t="n">
        <v>41487439</v>
      </c>
      <c r="F8" s="382" t="n">
        <v>76872089</v>
      </c>
      <c r="G8" s="383" t="n">
        <v>71015716.8</v>
      </c>
      <c r="H8" s="384" t="n">
        <v>109246182</v>
      </c>
    </row>
    <row r="9" customFormat="false" ht="15.75" hidden="false" customHeight="false" outlineLevel="0" collapsed="false">
      <c r="A9" s="380" t="n">
        <v>2019</v>
      </c>
      <c r="B9" s="381" t="n">
        <v>17818696</v>
      </c>
      <c r="C9" s="382" t="n">
        <v>42640000</v>
      </c>
      <c r="D9" s="383" t="n">
        <v>36275217.6</v>
      </c>
      <c r="E9" s="382" t="n">
        <v>36906979</v>
      </c>
      <c r="F9" s="382" t="n">
        <v>81452549</v>
      </c>
      <c r="G9" s="383" t="n">
        <v>71015716.8</v>
      </c>
      <c r="H9" s="384" t="n">
        <v>107290934.4</v>
      </c>
    </row>
    <row r="10" customFormat="false" ht="15.75" hidden="false" customHeight="false" outlineLevel="0" collapsed="false">
      <c r="A10" s="380" t="n">
        <v>2020</v>
      </c>
      <c r="B10" s="381" t="n">
        <v>14742271</v>
      </c>
      <c r="C10" s="382" t="n">
        <v>42640000</v>
      </c>
      <c r="D10" s="383" t="n">
        <v>34429362.6</v>
      </c>
      <c r="E10" s="382" t="n">
        <v>32063141</v>
      </c>
      <c r="F10" s="382" t="n">
        <v>86296387</v>
      </c>
      <c r="G10" s="383" t="n">
        <v>71015716.8</v>
      </c>
      <c r="H10" s="384" t="n">
        <v>105445079.4</v>
      </c>
    </row>
    <row r="11" customFormat="false" ht="15.75" hidden="false" customHeight="false" outlineLevel="0" collapsed="false">
      <c r="A11" s="380" t="n">
        <v>2021</v>
      </c>
      <c r="B11" s="381" t="n">
        <v>11554317</v>
      </c>
      <c r="C11" s="382" t="n">
        <v>42640000</v>
      </c>
      <c r="D11" s="383" t="n">
        <v>32516590.2</v>
      </c>
      <c r="E11" s="382" t="n">
        <v>26843270</v>
      </c>
      <c r="F11" s="382" t="n">
        <v>91516258</v>
      </c>
      <c r="G11" s="383" t="n">
        <v>71015716.8</v>
      </c>
      <c r="H11" s="384" t="n">
        <v>103532307</v>
      </c>
    </row>
    <row r="12" customFormat="false" ht="15.75" hidden="false" customHeight="false" outlineLevel="0" collapsed="false">
      <c r="A12" s="380" t="n">
        <v>2022</v>
      </c>
      <c r="B12" s="381" t="n">
        <v>8396418</v>
      </c>
      <c r="C12" s="382" t="n">
        <v>42640000</v>
      </c>
      <c r="D12" s="383" t="n">
        <v>30621850.8</v>
      </c>
      <c r="E12" s="382" t="n">
        <v>21579032</v>
      </c>
      <c r="F12" s="382" t="n">
        <v>96780496</v>
      </c>
      <c r="G12" s="383" t="n">
        <v>71015716.8</v>
      </c>
      <c r="H12" s="384" t="n">
        <v>101637567.6</v>
      </c>
    </row>
    <row r="13" customFormat="false" ht="15.75" hidden="false" customHeight="false" outlineLevel="0" collapsed="false">
      <c r="A13" s="380" t="n">
        <v>2023</v>
      </c>
      <c r="B13" s="381" t="n">
        <v>5279257</v>
      </c>
      <c r="C13" s="382" t="n">
        <v>42640000</v>
      </c>
      <c r="D13" s="383" t="n">
        <v>28751554.2</v>
      </c>
      <c r="E13" s="382" t="n">
        <v>15682164</v>
      </c>
      <c r="F13" s="382" t="n">
        <v>102677364</v>
      </c>
      <c r="G13" s="383" t="n">
        <v>71015716.8</v>
      </c>
      <c r="H13" s="384" t="n">
        <v>99767271</v>
      </c>
    </row>
    <row r="14" customFormat="false" ht="15.75" hidden="false" customHeight="false" outlineLevel="0" collapsed="false">
      <c r="A14" s="380" t="n">
        <v>2024</v>
      </c>
      <c r="B14" s="381" t="n">
        <v>2176913</v>
      </c>
      <c r="C14" s="382" t="n">
        <v>42640000</v>
      </c>
      <c r="D14" s="383" t="n">
        <v>26890147.8</v>
      </c>
      <c r="E14" s="382" t="n">
        <v>9603030</v>
      </c>
      <c r="F14" s="382" t="n">
        <v>108756498</v>
      </c>
      <c r="G14" s="383" t="n">
        <v>71015716.8</v>
      </c>
      <c r="H14" s="384" t="n">
        <v>97905864.6</v>
      </c>
    </row>
    <row r="15" customFormat="false" ht="15.75" hidden="false" customHeight="false" outlineLevel="0" collapsed="false">
      <c r="A15" s="380" t="n">
        <v>2025</v>
      </c>
      <c r="B15" s="381" t="n">
        <v>52361</v>
      </c>
      <c r="C15" s="382" t="n">
        <v>10400000</v>
      </c>
      <c r="D15" s="383" t="n">
        <v>6271416.6</v>
      </c>
      <c r="E15" s="382" t="n">
        <v>3093441</v>
      </c>
      <c r="F15" s="382" t="n">
        <v>95736856</v>
      </c>
      <c r="G15" s="383" t="n">
        <v>59298178.2</v>
      </c>
      <c r="H15" s="384" t="n">
        <v>65569594.8</v>
      </c>
    </row>
    <row r="16" customFormat="false" ht="15.75" hidden="false" customHeight="false" outlineLevel="0" collapsed="false">
      <c r="A16" s="380" t="n">
        <v>2026</v>
      </c>
      <c r="B16" s="381"/>
      <c r="C16" s="382"/>
      <c r="D16" s="383"/>
      <c r="E16" s="382" t="n">
        <v>2180</v>
      </c>
      <c r="F16" s="382" t="n">
        <v>147835</v>
      </c>
      <c r="G16" s="383" t="n">
        <v>90009</v>
      </c>
      <c r="H16" s="384" t="n">
        <v>90009</v>
      </c>
    </row>
    <row r="17" customFormat="false" ht="16.5" hidden="false" customHeight="false" outlineLevel="0" collapsed="false">
      <c r="A17" s="385"/>
      <c r="B17" s="386"/>
      <c r="C17" s="387"/>
      <c r="D17" s="388"/>
      <c r="E17" s="386"/>
      <c r="F17" s="387"/>
      <c r="G17" s="388"/>
      <c r="H17" s="389"/>
    </row>
    <row r="18" customFormat="false" ht="16.5" hidden="false" customHeight="false" outlineLevel="0" collapsed="false">
      <c r="A18" s="375" t="s">
        <v>235</v>
      </c>
      <c r="B18" s="390"/>
      <c r="C18" s="391" t="n">
        <v>522080000</v>
      </c>
      <c r="D18" s="392"/>
      <c r="E18" s="390"/>
      <c r="F18" s="391" t="n">
        <v>1062637212</v>
      </c>
      <c r="G18" s="392"/>
      <c r="H18" s="393"/>
    </row>
  </sheetData>
  <mergeCells count="6">
    <mergeCell ref="A1:A2"/>
    <mergeCell ref="B1:C1"/>
    <mergeCell ref="D1:D2"/>
    <mergeCell ref="E1:F1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22.56"/>
  </cols>
  <sheetData>
    <row r="1" customFormat="false" ht="15.75" hidden="false" customHeight="true" outlineLevel="0" collapsed="false">
      <c r="A1" s="394" t="s">
        <v>433</v>
      </c>
      <c r="B1" s="395" t="s">
        <v>440</v>
      </c>
      <c r="C1" s="395"/>
      <c r="D1" s="396" t="s">
        <v>441</v>
      </c>
    </row>
    <row r="2" customFormat="false" ht="16.5" hidden="false" customHeight="false" outlineLevel="0" collapsed="false">
      <c r="A2" s="394"/>
      <c r="B2" s="397" t="s">
        <v>442</v>
      </c>
      <c r="C2" s="398" t="s">
        <v>443</v>
      </c>
      <c r="D2" s="396"/>
    </row>
    <row r="3" customFormat="false" ht="15.75" hidden="false" customHeight="false" outlineLevel="0" collapsed="false">
      <c r="A3" s="399" t="n">
        <v>2013</v>
      </c>
      <c r="B3" s="400" t="n">
        <v>12571320</v>
      </c>
      <c r="C3" s="401" t="n">
        <v>3394256.4</v>
      </c>
      <c r="D3" s="402" t="n">
        <v>15965576.4</v>
      </c>
    </row>
    <row r="4" customFormat="false" ht="15.75" hidden="false" customHeight="false" outlineLevel="0" collapsed="false">
      <c r="A4" s="399" t="n">
        <v>2014</v>
      </c>
      <c r="B4" s="400" t="n">
        <v>12790610</v>
      </c>
      <c r="C4" s="401" t="n">
        <v>3453464.7</v>
      </c>
      <c r="D4" s="402" t="n">
        <v>16244074.7</v>
      </c>
    </row>
    <row r="5" customFormat="false" ht="15.75" hidden="false" customHeight="false" outlineLevel="0" collapsed="false">
      <c r="A5" s="399" t="n">
        <v>2015</v>
      </c>
      <c r="B5" s="400" t="n">
        <v>13016020</v>
      </c>
      <c r="C5" s="401" t="n">
        <v>3514325.4</v>
      </c>
      <c r="D5" s="402" t="n">
        <v>16530345.4</v>
      </c>
    </row>
    <row r="6" customFormat="false" ht="16.5" hidden="false" customHeight="false" outlineLevel="0" collapsed="false">
      <c r="A6" s="403" t="n">
        <v>2016</v>
      </c>
      <c r="B6" s="404" t="n">
        <v>4499998</v>
      </c>
      <c r="C6" s="401" t="n">
        <v>1214999.46</v>
      </c>
      <c r="D6" s="402" t="n">
        <v>5714997.46</v>
      </c>
    </row>
    <row r="7" customFormat="false" ht="16.5" hidden="false" customHeight="false" outlineLevel="0" collapsed="false">
      <c r="A7" s="405" t="s">
        <v>444</v>
      </c>
      <c r="B7" s="406" t="n">
        <v>42877948</v>
      </c>
      <c r="C7" s="407"/>
      <c r="D7" s="407" t="n">
        <v>54454993.96</v>
      </c>
    </row>
  </sheetData>
  <mergeCells count="3">
    <mergeCell ref="A1:A2"/>
    <mergeCell ref="B1:C1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55" activeCellId="0" sqref="S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6.56"/>
    <col collapsed="false" customWidth="true" hidden="false" outlineLevel="0" max="8" min="5" style="0" width="7.14"/>
    <col collapsed="false" customWidth="true" hidden="false" outlineLevel="0" max="9" min="9" style="0" width="8.28"/>
    <col collapsed="false" customWidth="true" hidden="false" outlineLevel="0" max="11" min="11" style="0" width="7.14"/>
    <col collapsed="false" customWidth="true" hidden="false" outlineLevel="0" max="14" min="12" style="0" width="7.85"/>
  </cols>
  <sheetData>
    <row r="1" customFormat="false" ht="12.75" hidden="false" customHeight="false" outlineLevel="0" collapsed="false">
      <c r="A1" s="408" t="s">
        <v>89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10"/>
      <c r="O1" s="411"/>
    </row>
    <row r="2" customFormat="false" ht="12.75" hidden="false" customHeight="false" outlineLevel="0" collapsed="false">
      <c r="A2" s="408"/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10"/>
      <c r="O2" s="411"/>
    </row>
    <row r="3" customFormat="false" ht="12.75" hidden="false" customHeight="false" outlineLevel="0" collapsed="false">
      <c r="A3" s="412" t="s">
        <v>142</v>
      </c>
      <c r="B3" s="412" t="s">
        <v>445</v>
      </c>
      <c r="C3" s="412" t="s">
        <v>446</v>
      </c>
      <c r="D3" s="412" t="s">
        <v>447</v>
      </c>
      <c r="E3" s="412" t="s">
        <v>448</v>
      </c>
      <c r="F3" s="412" t="s">
        <v>449</v>
      </c>
      <c r="G3" s="412" t="s">
        <v>450</v>
      </c>
      <c r="H3" s="412" t="s">
        <v>451</v>
      </c>
      <c r="I3" s="412" t="s">
        <v>452</v>
      </c>
      <c r="J3" s="412" t="s">
        <v>453</v>
      </c>
      <c r="K3" s="412" t="s">
        <v>454</v>
      </c>
      <c r="L3" s="412" t="s">
        <v>455</v>
      </c>
      <c r="M3" s="412" t="s">
        <v>456</v>
      </c>
      <c r="N3" s="413" t="s">
        <v>457</v>
      </c>
      <c r="O3" s="411"/>
    </row>
    <row r="4" customFormat="false" ht="12.75" hidden="false" customHeight="false" outlineLevel="0" collapsed="false">
      <c r="A4" s="412"/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3"/>
      <c r="O4" s="411"/>
    </row>
    <row r="5" customFormat="false" ht="12.75" hidden="false" customHeight="false" outlineLevel="0" collapsed="false">
      <c r="A5" s="414" t="s">
        <v>458</v>
      </c>
      <c r="B5" s="414" t="n">
        <v>18376</v>
      </c>
      <c r="C5" s="414" t="n">
        <v>22623</v>
      </c>
      <c r="D5" s="414" t="n">
        <v>22623</v>
      </c>
      <c r="E5" s="414" t="n">
        <v>22624</v>
      </c>
      <c r="F5" s="414" t="n">
        <v>22626</v>
      </c>
      <c r="G5" s="414" t="n">
        <v>25611</v>
      </c>
      <c r="H5" s="414" t="n">
        <v>24352</v>
      </c>
      <c r="I5" s="414" t="n">
        <v>25650</v>
      </c>
      <c r="J5" s="414" t="n">
        <v>22650</v>
      </c>
      <c r="K5" s="414" t="n">
        <v>26520</v>
      </c>
      <c r="L5" s="414" t="n">
        <v>25620</v>
      </c>
      <c r="M5" s="414" t="n">
        <v>25620</v>
      </c>
      <c r="N5" s="415" t="n">
        <v>284895</v>
      </c>
      <c r="O5" s="411"/>
    </row>
    <row r="6" customFormat="false" ht="12.75" hidden="false" customHeight="false" outlineLevel="0" collapsed="false">
      <c r="A6" s="409" t="s">
        <v>459</v>
      </c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09"/>
      <c r="M6" s="409"/>
      <c r="N6" s="410"/>
      <c r="O6" s="411"/>
    </row>
    <row r="7" customFormat="false" ht="12.75" hidden="false" customHeight="false" outlineLevel="0" collapsed="false">
      <c r="A7" s="409" t="s">
        <v>460</v>
      </c>
      <c r="B7" s="409" t="n">
        <v>42500.2</v>
      </c>
      <c r="C7" s="409" t="n">
        <v>63750.3</v>
      </c>
      <c r="D7" s="409" t="n">
        <v>637503</v>
      </c>
      <c r="E7" s="409" t="n">
        <v>42500.2</v>
      </c>
      <c r="F7" s="409" t="n">
        <v>42500.2</v>
      </c>
      <c r="G7" s="409" t="n">
        <v>42500.2</v>
      </c>
      <c r="H7" s="409" t="n">
        <v>42500.2</v>
      </c>
      <c r="I7" s="409" t="n">
        <v>42500.2</v>
      </c>
      <c r="J7" s="409" t="n">
        <v>42500.2</v>
      </c>
      <c r="K7" s="409" t="n">
        <v>425002</v>
      </c>
      <c r="L7" s="409" t="n">
        <v>63750.3</v>
      </c>
      <c r="M7" s="409" t="n">
        <v>637503</v>
      </c>
      <c r="N7" s="410" t="n">
        <v>2125010</v>
      </c>
      <c r="O7" s="411"/>
    </row>
    <row r="8" customFormat="false" ht="12.75" hidden="false" customHeight="false" outlineLevel="0" collapsed="false">
      <c r="A8" s="409" t="s">
        <v>461</v>
      </c>
      <c r="B8" s="409" t="n">
        <v>2400</v>
      </c>
      <c r="C8" s="409" t="n">
        <v>3600</v>
      </c>
      <c r="D8" s="409" t="n">
        <v>36000</v>
      </c>
      <c r="E8" s="409" t="n">
        <v>2400</v>
      </c>
      <c r="F8" s="409" t="n">
        <v>2400</v>
      </c>
      <c r="G8" s="409" t="n">
        <v>2400</v>
      </c>
      <c r="H8" s="409" t="n">
        <v>2400</v>
      </c>
      <c r="I8" s="409" t="n">
        <v>2400</v>
      </c>
      <c r="J8" s="409" t="n">
        <v>2400</v>
      </c>
      <c r="K8" s="409" t="n">
        <v>24000</v>
      </c>
      <c r="L8" s="409" t="n">
        <v>3600</v>
      </c>
      <c r="M8" s="409" t="n">
        <v>36000</v>
      </c>
      <c r="N8" s="410" t="n">
        <v>120000</v>
      </c>
      <c r="O8" s="411"/>
    </row>
    <row r="9" customFormat="false" ht="12.75" hidden="false" customHeight="false" outlineLevel="0" collapsed="false">
      <c r="A9" s="409" t="s">
        <v>462</v>
      </c>
      <c r="B9" s="409" t="n">
        <v>333.333333333333</v>
      </c>
      <c r="C9" s="409" t="n">
        <v>333.333333333333</v>
      </c>
      <c r="D9" s="409" t="n">
        <v>333.333333333333</v>
      </c>
      <c r="E9" s="409" t="n">
        <v>333.333333333333</v>
      </c>
      <c r="F9" s="409" t="n">
        <v>333.333333333333</v>
      </c>
      <c r="G9" s="409" t="n">
        <v>333.333333333333</v>
      </c>
      <c r="H9" s="409" t="n">
        <v>333.333333333333</v>
      </c>
      <c r="I9" s="409" t="n">
        <v>333.333333333333</v>
      </c>
      <c r="J9" s="409" t="n">
        <v>333.333333333333</v>
      </c>
      <c r="K9" s="409" t="n">
        <v>333.333333333333</v>
      </c>
      <c r="L9" s="409" t="n">
        <v>333.333333333333</v>
      </c>
      <c r="M9" s="409" t="n">
        <v>333.333333333333</v>
      </c>
      <c r="N9" s="410" t="n">
        <v>4000</v>
      </c>
      <c r="O9" s="411"/>
    </row>
    <row r="10" customFormat="false" ht="12.75" hidden="false" customHeight="false" outlineLevel="0" collapsed="false">
      <c r="A10" s="409" t="s">
        <v>463</v>
      </c>
      <c r="B10" s="409" t="n">
        <v>666.666666666667</v>
      </c>
      <c r="C10" s="409" t="n">
        <v>666.666666666667</v>
      </c>
      <c r="D10" s="409" t="n">
        <v>666.666666666667</v>
      </c>
      <c r="E10" s="409" t="n">
        <v>666.666666666667</v>
      </c>
      <c r="F10" s="409" t="n">
        <v>666.666666666667</v>
      </c>
      <c r="G10" s="409" t="n">
        <v>666.666666666667</v>
      </c>
      <c r="H10" s="409" t="n">
        <v>666.666666666667</v>
      </c>
      <c r="I10" s="409" t="n">
        <v>666.666666666667</v>
      </c>
      <c r="J10" s="409" t="n">
        <v>666.666666666667</v>
      </c>
      <c r="K10" s="409" t="n">
        <v>666.666666666667</v>
      </c>
      <c r="L10" s="409" t="n">
        <v>666.666666666667</v>
      </c>
      <c r="M10" s="409" t="n">
        <v>666.666666666667</v>
      </c>
      <c r="N10" s="410" t="n">
        <v>8000</v>
      </c>
      <c r="O10" s="411"/>
    </row>
    <row r="11" customFormat="false" ht="12.75" hidden="false" customHeight="false" outlineLevel="0" collapsed="false">
      <c r="A11" s="409" t="s">
        <v>35</v>
      </c>
      <c r="B11" s="409"/>
      <c r="C11" s="409"/>
      <c r="D11" s="409"/>
      <c r="E11" s="409"/>
      <c r="F11" s="409"/>
      <c r="G11" s="409"/>
      <c r="H11" s="409"/>
      <c r="I11" s="409"/>
      <c r="J11" s="409"/>
      <c r="K11" s="409"/>
      <c r="L11" s="409"/>
      <c r="M11" s="409"/>
      <c r="N11" s="410"/>
      <c r="O11" s="411"/>
    </row>
    <row r="12" customFormat="false" ht="12.75" hidden="false" customHeight="false" outlineLevel="0" collapsed="false">
      <c r="A12" s="409" t="s">
        <v>464</v>
      </c>
      <c r="B12" s="409" t="n">
        <v>0</v>
      </c>
      <c r="C12" s="409" t="n">
        <v>0</v>
      </c>
      <c r="D12" s="409" t="n">
        <v>0</v>
      </c>
      <c r="E12" s="409" t="n">
        <v>0</v>
      </c>
      <c r="F12" s="409" t="n">
        <v>0</v>
      </c>
      <c r="G12" s="409" t="n">
        <v>0</v>
      </c>
      <c r="H12" s="409" t="n">
        <v>0</v>
      </c>
      <c r="I12" s="409" t="n">
        <v>0</v>
      </c>
      <c r="J12" s="409" t="n">
        <v>0</v>
      </c>
      <c r="K12" s="409" t="n">
        <v>0</v>
      </c>
      <c r="L12" s="409" t="n">
        <v>0</v>
      </c>
      <c r="M12" s="409" t="n">
        <v>0</v>
      </c>
      <c r="N12" s="410" t="n">
        <v>0</v>
      </c>
      <c r="O12" s="411"/>
    </row>
    <row r="13" customFormat="false" ht="12.75" hidden="false" customHeight="false" outlineLevel="0" collapsed="false">
      <c r="A13" s="409" t="s">
        <v>465</v>
      </c>
      <c r="B13" s="409"/>
      <c r="C13" s="409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10"/>
      <c r="O13" s="411"/>
    </row>
    <row r="14" customFormat="false" ht="12.75" hidden="false" customHeight="false" outlineLevel="0" collapsed="false">
      <c r="A14" s="409" t="s">
        <v>466</v>
      </c>
      <c r="B14" s="409" t="n">
        <v>78008.5</v>
      </c>
      <c r="C14" s="409" t="n">
        <v>78008.5</v>
      </c>
      <c r="D14" s="409" t="n">
        <v>78008.5</v>
      </c>
      <c r="E14" s="409" t="n">
        <v>78008.5</v>
      </c>
      <c r="F14" s="409" t="n">
        <v>78008.5</v>
      </c>
      <c r="G14" s="409" t="n">
        <v>78008.5</v>
      </c>
      <c r="H14" s="409" t="n">
        <v>78008.5</v>
      </c>
      <c r="I14" s="409" t="n">
        <v>78008.5</v>
      </c>
      <c r="J14" s="409" t="n">
        <v>78008.5</v>
      </c>
      <c r="K14" s="409" t="n">
        <v>78008.5</v>
      </c>
      <c r="L14" s="409" t="n">
        <v>78008.5</v>
      </c>
      <c r="M14" s="409" t="n">
        <v>78008.5</v>
      </c>
      <c r="N14" s="410" t="n">
        <v>936102</v>
      </c>
      <c r="O14" s="411"/>
    </row>
    <row r="15" customFormat="false" ht="12.75" hidden="false" customHeight="false" outlineLevel="0" collapsed="false">
      <c r="A15" s="409" t="s">
        <v>467</v>
      </c>
      <c r="B15" s="409"/>
      <c r="C15" s="409"/>
      <c r="D15" s="409"/>
      <c r="E15" s="409"/>
      <c r="F15" s="409"/>
      <c r="G15" s="409"/>
      <c r="H15" s="409"/>
      <c r="I15" s="409"/>
      <c r="J15" s="409"/>
      <c r="K15" s="409"/>
      <c r="L15" s="409"/>
      <c r="M15" s="409"/>
      <c r="N15" s="410"/>
      <c r="O15" s="411"/>
    </row>
    <row r="16" customFormat="false" ht="12.75" hidden="false" customHeight="false" outlineLevel="0" collapsed="false">
      <c r="A16" s="409" t="s">
        <v>468</v>
      </c>
      <c r="B16" s="409" t="n">
        <v>29844.6666666667</v>
      </c>
      <c r="C16" s="409" t="n">
        <v>29844.6666666667</v>
      </c>
      <c r="D16" s="409" t="n">
        <v>29844.6666666667</v>
      </c>
      <c r="E16" s="409" t="n">
        <v>29844.6666666667</v>
      </c>
      <c r="F16" s="409" t="n">
        <v>29844.6666666667</v>
      </c>
      <c r="G16" s="409" t="n">
        <v>29844.6666666667</v>
      </c>
      <c r="H16" s="409" t="n">
        <v>29844.6666666667</v>
      </c>
      <c r="I16" s="409" t="n">
        <v>29844.6666666667</v>
      </c>
      <c r="J16" s="409" t="n">
        <v>29844.6666666667</v>
      </c>
      <c r="K16" s="409" t="n">
        <v>29844.6666666667</v>
      </c>
      <c r="L16" s="409" t="n">
        <v>29844.6666666667</v>
      </c>
      <c r="M16" s="409" t="n">
        <v>29844.6666666667</v>
      </c>
      <c r="N16" s="410" t="n">
        <v>358136</v>
      </c>
      <c r="O16" s="411"/>
    </row>
    <row r="17" customFormat="false" ht="12.75" hidden="false" customHeight="false" outlineLevel="0" collapsed="false">
      <c r="A17" s="409" t="s">
        <v>469</v>
      </c>
      <c r="B17" s="409" t="n">
        <v>0</v>
      </c>
      <c r="C17" s="409" t="n">
        <v>0</v>
      </c>
      <c r="D17" s="409" t="n">
        <v>0</v>
      </c>
      <c r="E17" s="409" t="n">
        <v>0</v>
      </c>
      <c r="F17" s="409" t="n">
        <v>0</v>
      </c>
      <c r="G17" s="409" t="n">
        <v>0</v>
      </c>
      <c r="H17" s="409" t="n">
        <v>0</v>
      </c>
      <c r="I17" s="409" t="n">
        <v>0</v>
      </c>
      <c r="J17" s="409" t="n">
        <v>0</v>
      </c>
      <c r="K17" s="409" t="n">
        <v>0</v>
      </c>
      <c r="L17" s="409" t="n">
        <v>0</v>
      </c>
      <c r="M17" s="409" t="n">
        <v>0</v>
      </c>
      <c r="N17" s="410" t="n">
        <v>0</v>
      </c>
      <c r="O17" s="411"/>
    </row>
    <row r="18" customFormat="false" ht="12.75" hidden="false" customHeight="false" outlineLevel="0" collapsed="false">
      <c r="A18" s="409" t="s">
        <v>470</v>
      </c>
      <c r="B18" s="409" t="n">
        <v>30744.75</v>
      </c>
      <c r="C18" s="409" t="n">
        <v>30744.75</v>
      </c>
      <c r="D18" s="409" t="n">
        <v>30744.75</v>
      </c>
      <c r="E18" s="409" t="n">
        <v>30744.75</v>
      </c>
      <c r="F18" s="409" t="n">
        <v>30744.75</v>
      </c>
      <c r="G18" s="409" t="n">
        <v>30744.75</v>
      </c>
      <c r="H18" s="409" t="n">
        <v>30744.75</v>
      </c>
      <c r="I18" s="409" t="n">
        <v>30744.75</v>
      </c>
      <c r="J18" s="409" t="n">
        <v>30744.75</v>
      </c>
      <c r="K18" s="409" t="n">
        <v>30744.75</v>
      </c>
      <c r="L18" s="409" t="n">
        <v>30744.75</v>
      </c>
      <c r="M18" s="409" t="n">
        <v>30744.75</v>
      </c>
      <c r="N18" s="410" t="n">
        <v>368937</v>
      </c>
      <c r="O18" s="411"/>
    </row>
    <row r="19" customFormat="false" ht="12.75" hidden="false" customHeight="false" outlineLevel="0" collapsed="false">
      <c r="A19" s="409" t="s">
        <v>325</v>
      </c>
      <c r="B19" s="409"/>
      <c r="C19" s="409"/>
      <c r="D19" s="409"/>
      <c r="E19" s="409"/>
      <c r="F19" s="409"/>
      <c r="G19" s="409"/>
      <c r="H19" s="409"/>
      <c r="I19" s="409"/>
      <c r="J19" s="409"/>
      <c r="K19" s="409"/>
      <c r="L19" s="409"/>
      <c r="M19" s="409"/>
      <c r="N19" s="410"/>
      <c r="O19" s="411"/>
    </row>
    <row r="20" customFormat="false" ht="12.75" hidden="false" customHeight="false" outlineLevel="0" collapsed="false">
      <c r="A20" s="409" t="s">
        <v>471</v>
      </c>
      <c r="B20" s="409" t="n">
        <v>250</v>
      </c>
      <c r="C20" s="409" t="n">
        <v>250</v>
      </c>
      <c r="D20" s="409" t="n">
        <v>250</v>
      </c>
      <c r="E20" s="409" t="n">
        <v>250</v>
      </c>
      <c r="F20" s="409" t="n">
        <v>250</v>
      </c>
      <c r="G20" s="409" t="n">
        <v>250</v>
      </c>
      <c r="H20" s="409" t="n">
        <v>250</v>
      </c>
      <c r="I20" s="409" t="n">
        <v>250</v>
      </c>
      <c r="J20" s="409" t="n">
        <v>250</v>
      </c>
      <c r="K20" s="409" t="n">
        <v>250</v>
      </c>
      <c r="L20" s="409" t="n">
        <v>250</v>
      </c>
      <c r="M20" s="409" t="n">
        <v>250</v>
      </c>
      <c r="N20" s="410" t="n">
        <v>3000</v>
      </c>
      <c r="O20" s="411"/>
    </row>
    <row r="21" customFormat="false" ht="12.75" hidden="false" customHeight="false" outlineLevel="0" collapsed="false">
      <c r="A21" s="409" t="s">
        <v>472</v>
      </c>
      <c r="B21" s="409" t="n">
        <v>166.666666666667</v>
      </c>
      <c r="C21" s="409" t="n">
        <v>166.666666666667</v>
      </c>
      <c r="D21" s="409" t="n">
        <v>166.666666666667</v>
      </c>
      <c r="E21" s="409" t="n">
        <v>166.666666666667</v>
      </c>
      <c r="F21" s="409" t="n">
        <v>166.666666666667</v>
      </c>
      <c r="G21" s="409" t="n">
        <v>166.666666666667</v>
      </c>
      <c r="H21" s="409" t="n">
        <v>166.666666666667</v>
      </c>
      <c r="I21" s="409" t="n">
        <v>166.666666666667</v>
      </c>
      <c r="J21" s="409" t="n">
        <v>166.666666666667</v>
      </c>
      <c r="K21" s="409" t="n">
        <v>166.666666666667</v>
      </c>
      <c r="L21" s="409" t="n">
        <v>166.666666666667</v>
      </c>
      <c r="M21" s="409" t="n">
        <v>166.666666666667</v>
      </c>
      <c r="N21" s="410" t="n">
        <v>2000</v>
      </c>
      <c r="O21" s="411"/>
    </row>
    <row r="22" customFormat="false" ht="12.75" hidden="false" customHeight="false" outlineLevel="0" collapsed="false">
      <c r="A22" s="409" t="s">
        <v>473</v>
      </c>
      <c r="B22" s="409" t="n">
        <v>416.666666666667</v>
      </c>
      <c r="C22" s="409" t="n">
        <v>416.666666666667</v>
      </c>
      <c r="D22" s="409" t="n">
        <v>416.666666666667</v>
      </c>
      <c r="E22" s="409" t="n">
        <v>416.666666666667</v>
      </c>
      <c r="F22" s="409" t="n">
        <v>416.666666666667</v>
      </c>
      <c r="G22" s="409" t="n">
        <v>416.666666666667</v>
      </c>
      <c r="H22" s="409" t="n">
        <v>416.666666666667</v>
      </c>
      <c r="I22" s="409" t="n">
        <v>416.666666666667</v>
      </c>
      <c r="J22" s="409" t="n">
        <v>416.666666666667</v>
      </c>
      <c r="K22" s="409" t="n">
        <v>416.666666666667</v>
      </c>
      <c r="L22" s="409" t="n">
        <v>416.666666666667</v>
      </c>
      <c r="M22" s="409" t="n">
        <v>416.666666666667</v>
      </c>
      <c r="N22" s="410" t="n">
        <v>5000</v>
      </c>
      <c r="O22" s="411"/>
    </row>
    <row r="23" customFormat="false" ht="12.75" hidden="false" customHeight="false" outlineLevel="0" collapsed="false">
      <c r="A23" s="409" t="s">
        <v>474</v>
      </c>
      <c r="B23" s="409" t="n">
        <v>400000</v>
      </c>
      <c r="C23" s="409" t="n">
        <v>0</v>
      </c>
      <c r="D23" s="409" t="n">
        <v>0</v>
      </c>
      <c r="E23" s="409" t="n">
        <v>0</v>
      </c>
      <c r="F23" s="409" t="n">
        <v>0</v>
      </c>
      <c r="G23" s="409" t="n">
        <v>0</v>
      </c>
      <c r="H23" s="409" t="n">
        <v>0</v>
      </c>
      <c r="I23" s="409" t="n">
        <v>0</v>
      </c>
      <c r="J23" s="409" t="n">
        <v>0</v>
      </c>
      <c r="K23" s="409" t="n">
        <v>0</v>
      </c>
      <c r="L23" s="409" t="n">
        <v>0</v>
      </c>
      <c r="M23" s="409" t="n">
        <v>0</v>
      </c>
      <c r="N23" s="410" t="n">
        <v>400000</v>
      </c>
      <c r="O23" s="411"/>
    </row>
    <row r="24" customFormat="false" ht="12.75" hidden="false" customHeight="false" outlineLevel="0" collapsed="false">
      <c r="A24" s="409"/>
      <c r="B24" s="409"/>
      <c r="C24" s="409"/>
      <c r="D24" s="409"/>
      <c r="E24" s="409"/>
      <c r="F24" s="409"/>
      <c r="G24" s="409"/>
      <c r="H24" s="409"/>
      <c r="I24" s="409"/>
      <c r="J24" s="409"/>
      <c r="K24" s="409"/>
      <c r="L24" s="409"/>
      <c r="M24" s="409"/>
      <c r="N24" s="410"/>
      <c r="O24" s="411"/>
    </row>
    <row r="25" customFormat="false" ht="12.75" hidden="false" customHeight="false" outlineLevel="0" collapsed="false">
      <c r="A25" s="410" t="s">
        <v>235</v>
      </c>
      <c r="B25" s="410" t="n">
        <v>594519.23</v>
      </c>
      <c r="C25" s="410" t="n">
        <v>219594.41</v>
      </c>
      <c r="D25" s="410" t="n">
        <v>825747.11</v>
      </c>
      <c r="E25" s="410" t="n">
        <v>197144.31</v>
      </c>
      <c r="F25" s="410" t="n">
        <v>197144.31</v>
      </c>
      <c r="G25" s="410" t="n">
        <v>194519.23</v>
      </c>
      <c r="H25" s="410" t="n">
        <v>193206.69</v>
      </c>
      <c r="I25" s="410" t="n">
        <v>193206.69</v>
      </c>
      <c r="J25" s="410" t="n">
        <v>197144.31</v>
      </c>
      <c r="K25" s="410" t="n">
        <v>602558.65</v>
      </c>
      <c r="L25" s="410" t="n">
        <v>220906.95</v>
      </c>
      <c r="M25" s="410" t="n">
        <v>825747.11</v>
      </c>
      <c r="N25" s="410" t="n">
        <f aca="false">SUM(N5:N23)</f>
        <v>4615080</v>
      </c>
      <c r="O25" s="411"/>
    </row>
    <row r="26" customFormat="false" ht="12.75" hidden="false" customHeight="false" outlineLevel="0" collapsed="false">
      <c r="A26" s="410"/>
      <c r="B26" s="410"/>
      <c r="C26" s="410"/>
      <c r="D26" s="410"/>
      <c r="E26" s="410"/>
      <c r="F26" s="410"/>
      <c r="G26" s="410"/>
      <c r="H26" s="410"/>
      <c r="I26" s="410"/>
      <c r="J26" s="410"/>
      <c r="K26" s="410"/>
      <c r="L26" s="410"/>
      <c r="M26" s="410"/>
      <c r="N26" s="416"/>
      <c r="O26" s="411"/>
    </row>
    <row r="27" customFormat="false" ht="12.75" hidden="false" customHeight="false" outlineLevel="0" collapsed="false">
      <c r="A27" s="410"/>
      <c r="B27" s="410"/>
      <c r="C27" s="410"/>
      <c r="D27" s="410"/>
      <c r="E27" s="410"/>
      <c r="F27" s="410"/>
      <c r="G27" s="410"/>
      <c r="H27" s="410"/>
      <c r="I27" s="410"/>
      <c r="J27" s="410"/>
      <c r="K27" s="410"/>
      <c r="L27" s="410"/>
      <c r="M27" s="410"/>
      <c r="N27" s="416"/>
      <c r="O27" s="411"/>
    </row>
    <row r="28" customFormat="false" ht="12.75" hidden="false" customHeight="false" outlineLevel="0" collapsed="false">
      <c r="A28" s="410"/>
      <c r="B28" s="410"/>
      <c r="C28" s="410"/>
      <c r="D28" s="410"/>
      <c r="E28" s="410"/>
      <c r="F28" s="410"/>
      <c r="G28" s="410"/>
      <c r="H28" s="410"/>
      <c r="I28" s="410"/>
      <c r="J28" s="410"/>
      <c r="K28" s="410"/>
      <c r="L28" s="410"/>
      <c r="M28" s="410"/>
      <c r="N28" s="416"/>
      <c r="O28" s="411"/>
    </row>
    <row r="29" customFormat="false" ht="12.75" hidden="false" customHeight="false" outlineLevel="0" collapsed="false">
      <c r="A29" s="410"/>
      <c r="B29" s="410"/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6"/>
      <c r="O29" s="411"/>
    </row>
    <row r="30" customFormat="false" ht="12.75" hidden="false" customHeight="false" outlineLevel="0" collapsed="false">
      <c r="A30" s="410"/>
      <c r="B30" s="410"/>
      <c r="C30" s="410"/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6"/>
      <c r="O30" s="411"/>
    </row>
    <row r="31" customFormat="false" ht="12.75" hidden="false" customHeight="false" outlineLevel="0" collapsed="false">
      <c r="A31" s="410"/>
      <c r="B31" s="410"/>
      <c r="C31" s="410"/>
      <c r="D31" s="410"/>
      <c r="E31" s="410"/>
      <c r="F31" s="410"/>
      <c r="G31" s="410"/>
      <c r="H31" s="410"/>
      <c r="I31" s="410"/>
      <c r="J31" s="410"/>
      <c r="K31" s="410"/>
      <c r="L31" s="410"/>
      <c r="M31" s="410"/>
      <c r="N31" s="416"/>
      <c r="O31" s="411"/>
    </row>
    <row r="32" customFormat="false" ht="12.75" hidden="false" customHeight="false" outlineLevel="0" collapsed="false">
      <c r="A32" s="410"/>
      <c r="B32" s="410"/>
      <c r="C32" s="410"/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6"/>
      <c r="O32" s="411"/>
    </row>
    <row r="33" customFormat="false" ht="12.75" hidden="false" customHeight="false" outlineLevel="0" collapsed="false">
      <c r="A33" s="410"/>
      <c r="B33" s="410"/>
      <c r="C33" s="410"/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6"/>
      <c r="O33" s="411"/>
    </row>
    <row r="34" customFormat="false" ht="12.75" hidden="false" customHeight="false" outlineLevel="0" collapsed="false">
      <c r="A34" s="410"/>
      <c r="B34" s="410"/>
      <c r="C34" s="410"/>
      <c r="D34" s="410"/>
      <c r="E34" s="410"/>
      <c r="F34" s="410"/>
      <c r="G34" s="410"/>
      <c r="H34" s="410"/>
      <c r="I34" s="410"/>
      <c r="J34" s="410"/>
      <c r="K34" s="410"/>
      <c r="L34" s="410"/>
      <c r="M34" s="410"/>
      <c r="N34" s="416"/>
      <c r="O34" s="411"/>
    </row>
    <row r="35" customFormat="false" ht="12.75" hidden="false" customHeight="false" outlineLevel="0" collapsed="false">
      <c r="A35" s="410"/>
      <c r="B35" s="410"/>
      <c r="C35" s="410"/>
      <c r="D35" s="410"/>
      <c r="E35" s="410"/>
      <c r="F35" s="410"/>
      <c r="G35" s="410"/>
      <c r="H35" s="410"/>
      <c r="I35" s="410"/>
      <c r="J35" s="410"/>
      <c r="K35" s="410"/>
      <c r="L35" s="410"/>
      <c r="M35" s="410"/>
      <c r="N35" s="416"/>
      <c r="O35" s="411"/>
    </row>
    <row r="36" customFormat="false" ht="12.75" hidden="false" customHeight="false" outlineLevel="0" collapsed="false">
      <c r="A36" s="410"/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6"/>
      <c r="O36" s="411"/>
    </row>
    <row r="37" customFormat="false" ht="12.75" hidden="false" customHeight="false" outlineLevel="0" collapsed="false">
      <c r="A37" s="410"/>
      <c r="B37" s="410"/>
      <c r="C37" s="410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6"/>
      <c r="O37" s="411"/>
    </row>
    <row r="38" customFormat="false" ht="12.75" hidden="false" customHeight="false" outlineLevel="0" collapsed="false">
      <c r="A38" s="410"/>
      <c r="B38" s="410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6"/>
      <c r="O38" s="411"/>
    </row>
    <row r="39" customFormat="false" ht="12.75" hidden="false" customHeight="false" outlineLevel="0" collapsed="false">
      <c r="A39" s="410"/>
      <c r="B39" s="410"/>
      <c r="C39" s="410"/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6"/>
      <c r="O39" s="411"/>
    </row>
    <row r="40" customFormat="false" ht="12.75" hidden="false" customHeight="false" outlineLevel="0" collapsed="false">
      <c r="A40" s="410"/>
      <c r="B40" s="410"/>
      <c r="C40" s="410"/>
      <c r="D40" s="410"/>
      <c r="E40" s="410"/>
      <c r="F40" s="410"/>
      <c r="G40" s="410"/>
      <c r="H40" s="417"/>
      <c r="I40" s="410"/>
      <c r="J40" s="410"/>
      <c r="K40" s="410"/>
      <c r="L40" s="410"/>
      <c r="M40" s="410"/>
      <c r="N40" s="416"/>
      <c r="O40" s="411"/>
    </row>
    <row r="41" customFormat="false" ht="12.75" hidden="false" customHeight="false" outlineLevel="0" collapsed="false">
      <c r="A41" s="408" t="s">
        <v>90</v>
      </c>
      <c r="B41" s="409"/>
      <c r="C41" s="409"/>
      <c r="D41" s="409"/>
      <c r="E41" s="409"/>
      <c r="F41" s="409"/>
      <c r="G41" s="409"/>
      <c r="H41" s="409"/>
      <c r="I41" s="409"/>
      <c r="J41" s="409"/>
      <c r="K41" s="409"/>
      <c r="L41" s="409"/>
      <c r="M41" s="409"/>
      <c r="N41" s="410"/>
      <c r="O41" s="411"/>
    </row>
    <row r="42" customFormat="false" ht="12.75" hidden="false" customHeight="false" outlineLevel="0" collapsed="false">
      <c r="A42" s="409"/>
      <c r="B42" s="409"/>
      <c r="C42" s="409"/>
      <c r="D42" s="409"/>
      <c r="E42" s="409"/>
      <c r="F42" s="409"/>
      <c r="G42" s="409"/>
      <c r="H42" s="409"/>
      <c r="I42" s="409"/>
      <c r="J42" s="409"/>
      <c r="K42" s="409"/>
      <c r="L42" s="409"/>
      <c r="M42" s="409"/>
      <c r="N42" s="410"/>
      <c r="O42" s="411"/>
    </row>
    <row r="43" customFormat="false" ht="12.75" hidden="false" customHeight="false" outlineLevel="0" collapsed="false">
      <c r="A43" s="412" t="s">
        <v>142</v>
      </c>
      <c r="B43" s="412" t="s">
        <v>445</v>
      </c>
      <c r="C43" s="412" t="s">
        <v>446</v>
      </c>
      <c r="D43" s="412" t="s">
        <v>447</v>
      </c>
      <c r="E43" s="412" t="s">
        <v>448</v>
      </c>
      <c r="F43" s="412" t="s">
        <v>449</v>
      </c>
      <c r="G43" s="412" t="s">
        <v>450</v>
      </c>
      <c r="H43" s="412" t="s">
        <v>451</v>
      </c>
      <c r="I43" s="412" t="s">
        <v>452</v>
      </c>
      <c r="J43" s="412" t="s">
        <v>453</v>
      </c>
      <c r="K43" s="412" t="s">
        <v>454</v>
      </c>
      <c r="L43" s="412" t="s">
        <v>455</v>
      </c>
      <c r="M43" s="412" t="s">
        <v>456</v>
      </c>
      <c r="N43" s="413" t="s">
        <v>457</v>
      </c>
      <c r="O43" s="411"/>
    </row>
    <row r="44" customFormat="false" ht="12.75" hidden="false" customHeight="false" outlineLevel="0" collapsed="false">
      <c r="A44" s="412"/>
      <c r="B44" s="412"/>
      <c r="C44" s="412"/>
      <c r="D44" s="412"/>
      <c r="E44" s="412"/>
      <c r="F44" s="412"/>
      <c r="G44" s="412"/>
      <c r="H44" s="412"/>
      <c r="I44" s="412"/>
      <c r="J44" s="412"/>
      <c r="K44" s="412"/>
      <c r="L44" s="412"/>
      <c r="M44" s="412"/>
      <c r="N44" s="413"/>
      <c r="O44" s="411"/>
    </row>
    <row r="45" customFormat="false" ht="12.75" hidden="false" customHeight="false" outlineLevel="0" collapsed="false">
      <c r="A45" s="409" t="s">
        <v>61</v>
      </c>
      <c r="B45" s="409" t="n">
        <v>139181.77</v>
      </c>
      <c r="C45" s="409" t="n">
        <v>85650.32</v>
      </c>
      <c r="D45" s="409" t="n">
        <v>85650.32</v>
      </c>
      <c r="E45" s="409" t="n">
        <v>85650.32</v>
      </c>
      <c r="F45" s="409" t="n">
        <v>74944.03</v>
      </c>
      <c r="G45" s="409" t="n">
        <v>96356.61</v>
      </c>
      <c r="H45" s="409" t="n">
        <v>85650.32</v>
      </c>
      <c r="I45" s="409" t="n">
        <v>74944.03</v>
      </c>
      <c r="J45" s="409" t="n">
        <v>85650.32</v>
      </c>
      <c r="K45" s="409" t="n">
        <v>74944.03</v>
      </c>
      <c r="L45" s="409" t="n">
        <v>74944.03</v>
      </c>
      <c r="M45" s="409" t="n">
        <v>107062.9</v>
      </c>
      <c r="N45" s="410" t="n">
        <v>1070629</v>
      </c>
      <c r="O45" s="411"/>
    </row>
    <row r="46" customFormat="false" ht="12.75" hidden="false" customHeight="false" outlineLevel="0" collapsed="false">
      <c r="A46" s="409" t="s">
        <v>63</v>
      </c>
      <c r="B46" s="409" t="n">
        <v>36652.59</v>
      </c>
      <c r="C46" s="409" t="n">
        <v>22555.44</v>
      </c>
      <c r="D46" s="409" t="n">
        <v>22555.44</v>
      </c>
      <c r="E46" s="409" t="n">
        <v>22555.44</v>
      </c>
      <c r="F46" s="409" t="n">
        <v>19736.01</v>
      </c>
      <c r="G46" s="409" t="n">
        <v>25374.87</v>
      </c>
      <c r="H46" s="409" t="n">
        <v>22555.44</v>
      </c>
      <c r="I46" s="409" t="n">
        <v>19736.01</v>
      </c>
      <c r="J46" s="409" t="n">
        <v>22555.44</v>
      </c>
      <c r="K46" s="409" t="n">
        <v>19736.01</v>
      </c>
      <c r="L46" s="409" t="n">
        <v>19736.01</v>
      </c>
      <c r="M46" s="409" t="n">
        <v>28194.3</v>
      </c>
      <c r="N46" s="410" t="n">
        <v>281943</v>
      </c>
      <c r="O46" s="411"/>
    </row>
    <row r="47" customFormat="false" ht="12.75" hidden="false" customHeight="false" outlineLevel="0" collapsed="false">
      <c r="A47" s="409" t="s">
        <v>64</v>
      </c>
      <c r="B47" s="409" t="n">
        <v>121725.666666667</v>
      </c>
      <c r="C47" s="409" t="n">
        <v>121725.666666667</v>
      </c>
      <c r="D47" s="409" t="n">
        <v>121725.666666667</v>
      </c>
      <c r="E47" s="409" t="n">
        <v>121725.666666667</v>
      </c>
      <c r="F47" s="409" t="n">
        <v>121725.666666667</v>
      </c>
      <c r="G47" s="409" t="n">
        <v>121725.666666667</v>
      </c>
      <c r="H47" s="409" t="n">
        <v>121725.666666667</v>
      </c>
      <c r="I47" s="409" t="n">
        <v>121725.666666667</v>
      </c>
      <c r="J47" s="409" t="n">
        <v>121725.666666667</v>
      </c>
      <c r="K47" s="409" t="n">
        <v>121725.666666667</v>
      </c>
      <c r="L47" s="409" t="n">
        <v>121725.666666667</v>
      </c>
      <c r="M47" s="409" t="n">
        <v>121725.666666667</v>
      </c>
      <c r="N47" s="410" t="n">
        <v>1460708</v>
      </c>
      <c r="O47" s="411"/>
    </row>
    <row r="48" customFormat="false" ht="12.75" hidden="false" customHeight="false" outlineLevel="0" collapsed="false">
      <c r="A48" s="409"/>
      <c r="B48" s="409"/>
      <c r="C48" s="409"/>
      <c r="D48" s="409"/>
      <c r="E48" s="409"/>
      <c r="F48" s="409"/>
      <c r="G48" s="409"/>
      <c r="H48" s="409"/>
      <c r="I48" s="409"/>
      <c r="J48" s="409"/>
      <c r="K48" s="409"/>
      <c r="L48" s="409"/>
      <c r="M48" s="409"/>
      <c r="N48" s="410"/>
      <c r="O48" s="411"/>
    </row>
    <row r="49" customFormat="false" ht="12.75" hidden="false" customHeight="false" outlineLevel="0" collapsed="false">
      <c r="A49" s="409" t="s">
        <v>65</v>
      </c>
      <c r="B49" s="409" t="n">
        <v>9183.33333333333</v>
      </c>
      <c r="C49" s="409" t="n">
        <v>9183.33333333333</v>
      </c>
      <c r="D49" s="409" t="n">
        <v>9183.33333333333</v>
      </c>
      <c r="E49" s="409" t="n">
        <v>9183.33333333333</v>
      </c>
      <c r="F49" s="409" t="n">
        <v>9183.33333333333</v>
      </c>
      <c r="G49" s="409" t="n">
        <v>9183.33333333333</v>
      </c>
      <c r="H49" s="409" t="n">
        <v>9183.33333333333</v>
      </c>
      <c r="I49" s="409" t="n">
        <v>9183.33333333333</v>
      </c>
      <c r="J49" s="409" t="n">
        <v>9183.33333333333</v>
      </c>
      <c r="K49" s="409" t="n">
        <v>9183.33333333333</v>
      </c>
      <c r="L49" s="409" t="n">
        <v>9183.33333333333</v>
      </c>
      <c r="M49" s="409" t="n">
        <v>9183.33333333333</v>
      </c>
      <c r="N49" s="410" t="n">
        <v>110200</v>
      </c>
      <c r="O49" s="411"/>
    </row>
    <row r="50" customFormat="false" ht="12.75" hidden="false" customHeight="false" outlineLevel="0" collapsed="false">
      <c r="A50" s="409" t="s">
        <v>475</v>
      </c>
      <c r="B50" s="409" t="n">
        <v>8793.75</v>
      </c>
      <c r="C50" s="409" t="n">
        <v>8793.75</v>
      </c>
      <c r="D50" s="409" t="n">
        <v>8793.75</v>
      </c>
      <c r="E50" s="409" t="n">
        <v>8793.75</v>
      </c>
      <c r="F50" s="409" t="n">
        <v>8793.75</v>
      </c>
      <c r="G50" s="409" t="n">
        <v>8793.75</v>
      </c>
      <c r="H50" s="409" t="n">
        <v>8793.75</v>
      </c>
      <c r="I50" s="409" t="n">
        <v>8793.75</v>
      </c>
      <c r="J50" s="409" t="n">
        <v>8793.75</v>
      </c>
      <c r="K50" s="409" t="n">
        <v>8793.75</v>
      </c>
      <c r="L50" s="409" t="n">
        <v>8793.75</v>
      </c>
      <c r="M50" s="409" t="n">
        <v>8793.75</v>
      </c>
      <c r="N50" s="410" t="n">
        <v>105525</v>
      </c>
      <c r="O50" s="411"/>
    </row>
    <row r="51" customFormat="false" ht="12.75" hidden="false" customHeight="false" outlineLevel="0" collapsed="false">
      <c r="A51" s="409"/>
      <c r="B51" s="409"/>
      <c r="C51" s="409"/>
      <c r="D51" s="409"/>
      <c r="E51" s="409"/>
      <c r="F51" s="409"/>
      <c r="G51" s="409"/>
      <c r="H51" s="409"/>
      <c r="I51" s="409"/>
      <c r="J51" s="409"/>
      <c r="K51" s="409"/>
      <c r="L51" s="409"/>
      <c r="M51" s="409"/>
      <c r="N51" s="410"/>
      <c r="O51" s="411"/>
    </row>
    <row r="52" customFormat="false" ht="12.75" hidden="false" customHeight="false" outlineLevel="0" collapsed="false">
      <c r="A52" s="409" t="s">
        <v>476</v>
      </c>
      <c r="B52" s="409"/>
      <c r="C52" s="409"/>
      <c r="D52" s="409"/>
      <c r="E52" s="409"/>
      <c r="F52" s="409"/>
      <c r="G52" s="409"/>
      <c r="H52" s="409"/>
      <c r="I52" s="409"/>
      <c r="J52" s="409"/>
      <c r="K52" s="409"/>
      <c r="L52" s="409"/>
      <c r="M52" s="409"/>
      <c r="N52" s="410"/>
      <c r="O52" s="411"/>
    </row>
    <row r="53" customFormat="false" ht="12.75" hidden="false" customHeight="false" outlineLevel="0" collapsed="false">
      <c r="A53" s="409" t="s">
        <v>477</v>
      </c>
      <c r="B53" s="409" t="n">
        <v>0</v>
      </c>
      <c r="C53" s="409" t="n">
        <v>0</v>
      </c>
      <c r="D53" s="409" t="n">
        <v>77718.875</v>
      </c>
      <c r="E53" s="409" t="n">
        <v>77718.875</v>
      </c>
      <c r="F53" s="409" t="n">
        <v>77718.875</v>
      </c>
      <c r="G53" s="409" t="n">
        <v>77718.875</v>
      </c>
      <c r="H53" s="409" t="n">
        <v>77718.875</v>
      </c>
      <c r="I53" s="409" t="n">
        <v>77718.875</v>
      </c>
      <c r="J53" s="409" t="n">
        <v>77718.875</v>
      </c>
      <c r="K53" s="409" t="n">
        <v>77718.875</v>
      </c>
      <c r="L53" s="409" t="n">
        <v>0</v>
      </c>
      <c r="M53" s="409" t="n">
        <v>0</v>
      </c>
      <c r="N53" s="410" t="n">
        <v>674751</v>
      </c>
      <c r="O53" s="411"/>
    </row>
    <row r="54" customFormat="false" ht="12.75" hidden="false" customHeight="false" outlineLevel="0" collapsed="false">
      <c r="A54" s="409" t="s">
        <v>478</v>
      </c>
      <c r="B54" s="409" t="n">
        <v>0</v>
      </c>
      <c r="C54" s="409" t="n">
        <v>0</v>
      </c>
      <c r="D54" s="409" t="n">
        <v>74922.5</v>
      </c>
      <c r="E54" s="409" t="n">
        <v>74922.5</v>
      </c>
      <c r="F54" s="409" t="n">
        <v>74922.5</v>
      </c>
      <c r="G54" s="409" t="n">
        <v>74922.5</v>
      </c>
      <c r="H54" s="409" t="n">
        <v>74922.5</v>
      </c>
      <c r="I54" s="409" t="n">
        <v>74922.5</v>
      </c>
      <c r="J54" s="409" t="n">
        <v>74922.5</v>
      </c>
      <c r="K54" s="409" t="n">
        <v>74922.5</v>
      </c>
      <c r="L54" s="409" t="n">
        <v>0</v>
      </c>
      <c r="M54" s="409" t="n">
        <v>0</v>
      </c>
      <c r="N54" s="410" t="n">
        <v>599380</v>
      </c>
      <c r="O54" s="411"/>
    </row>
    <row r="55" customFormat="false" ht="12.75" hidden="false" customHeight="false" outlineLevel="0" collapsed="false">
      <c r="A55" s="409"/>
      <c r="B55" s="409"/>
      <c r="C55" s="409"/>
      <c r="D55" s="409"/>
      <c r="E55" s="409"/>
      <c r="F55" s="409"/>
      <c r="G55" s="409"/>
      <c r="H55" s="409"/>
      <c r="I55" s="409"/>
      <c r="J55" s="409"/>
      <c r="K55" s="409"/>
      <c r="L55" s="409"/>
      <c r="M55" s="409"/>
      <c r="N55" s="410"/>
      <c r="O55" s="411"/>
    </row>
    <row r="56" customFormat="false" ht="12.75" hidden="false" customHeight="false" outlineLevel="0" collapsed="false">
      <c r="A56" s="409" t="s">
        <v>81</v>
      </c>
      <c r="B56" s="409" t="n">
        <v>166.666666666667</v>
      </c>
      <c r="C56" s="409" t="n">
        <v>166.666666666667</v>
      </c>
      <c r="D56" s="409" t="n">
        <v>166.666666666667</v>
      </c>
      <c r="E56" s="409" t="n">
        <v>166.666666666667</v>
      </c>
      <c r="F56" s="409" t="n">
        <v>166.666666666667</v>
      </c>
      <c r="G56" s="409" t="n">
        <v>166.666666666667</v>
      </c>
      <c r="H56" s="409" t="n">
        <v>166.666666666667</v>
      </c>
      <c r="I56" s="409" t="n">
        <v>166.666666666667</v>
      </c>
      <c r="J56" s="409" t="n">
        <v>166.666666666667</v>
      </c>
      <c r="K56" s="409" t="n">
        <v>166.666666666667</v>
      </c>
      <c r="L56" s="409" t="n">
        <v>166.666666666667</v>
      </c>
      <c r="M56" s="409" t="n">
        <v>166.666666666667</v>
      </c>
      <c r="N56" s="410" t="n">
        <v>2000</v>
      </c>
      <c r="O56" s="411"/>
    </row>
    <row r="57" customFormat="false" ht="12.75" hidden="false" customHeight="false" outlineLevel="0" collapsed="false">
      <c r="A57" s="409" t="s">
        <v>83</v>
      </c>
      <c r="B57" s="409" t="n">
        <v>20850.1666666667</v>
      </c>
      <c r="C57" s="409" t="n">
        <v>20850.1666666667</v>
      </c>
      <c r="D57" s="409" t="n">
        <v>20850.1666666667</v>
      </c>
      <c r="E57" s="409" t="n">
        <v>20850.1666666667</v>
      </c>
      <c r="F57" s="409" t="n">
        <v>20850.1666666667</v>
      </c>
      <c r="G57" s="409" t="n">
        <v>20850.1666666667</v>
      </c>
      <c r="H57" s="409" t="n">
        <v>20850.1666666667</v>
      </c>
      <c r="I57" s="409" t="n">
        <v>20850.1666666667</v>
      </c>
      <c r="J57" s="409" t="n">
        <v>21491</v>
      </c>
      <c r="K57" s="409" t="n">
        <v>20850.1666666667</v>
      </c>
      <c r="L57" s="409" t="n">
        <v>20850.1666666667</v>
      </c>
      <c r="M57" s="409" t="n">
        <v>20850.1666666667</v>
      </c>
      <c r="N57" s="410" t="n">
        <v>250843</v>
      </c>
      <c r="O57" s="418"/>
    </row>
    <row r="58" customFormat="false" ht="12.75" hidden="false" customHeight="false" outlineLevel="0" collapsed="false">
      <c r="A58" s="409" t="s">
        <v>85</v>
      </c>
      <c r="B58" s="409" t="n">
        <v>4925.08333333333</v>
      </c>
      <c r="C58" s="409" t="n">
        <v>4925.08333333333</v>
      </c>
      <c r="D58" s="409" t="n">
        <v>4925.08333333333</v>
      </c>
      <c r="E58" s="409" t="n">
        <v>4925.08333333333</v>
      </c>
      <c r="F58" s="409" t="n">
        <v>4925.08333333333</v>
      </c>
      <c r="G58" s="409" t="n">
        <v>4925.08333333333</v>
      </c>
      <c r="H58" s="409" t="n">
        <v>4925.08333333333</v>
      </c>
      <c r="I58" s="409" t="n">
        <v>4925.08333333333</v>
      </c>
      <c r="J58" s="409" t="n">
        <v>4925.08333333333</v>
      </c>
      <c r="K58" s="409" t="n">
        <v>4925.08333333333</v>
      </c>
      <c r="L58" s="409" t="n">
        <v>4925.08333333333</v>
      </c>
      <c r="M58" s="409" t="n">
        <v>4925.08333333333</v>
      </c>
      <c r="N58" s="419" t="n">
        <v>59101</v>
      </c>
      <c r="O58" s="411"/>
    </row>
    <row r="59" customFormat="false" ht="12.75" hidden="false" customHeight="false" outlineLevel="0" collapsed="false">
      <c r="A59" s="409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  <c r="N59" s="410"/>
      <c r="O59" s="411"/>
    </row>
    <row r="60" customFormat="false" ht="12.75" hidden="false" customHeight="false" outlineLevel="0" collapsed="false">
      <c r="A60" s="410" t="s">
        <v>235</v>
      </c>
      <c r="B60" s="410" t="n">
        <v>341479.026666667</v>
      </c>
      <c r="C60" s="410" t="n">
        <v>273850.426666667</v>
      </c>
      <c r="D60" s="410" t="n">
        <v>426491.801666667</v>
      </c>
      <c r="E60" s="410" t="n">
        <v>426491.801666667</v>
      </c>
      <c r="F60" s="410" t="n">
        <v>412966.081666667</v>
      </c>
      <c r="G60" s="410" t="n">
        <v>440017.521666667</v>
      </c>
      <c r="H60" s="410" t="n">
        <v>426491.801666667</v>
      </c>
      <c r="I60" s="410" t="n">
        <v>412966.081666667</v>
      </c>
      <c r="J60" s="410" t="n">
        <v>426491.801666667</v>
      </c>
      <c r="K60" s="410" t="n">
        <v>412966.081666667</v>
      </c>
      <c r="L60" s="410" t="n">
        <v>260324.706666667</v>
      </c>
      <c r="M60" s="410" t="n">
        <v>300901.866666667</v>
      </c>
      <c r="N60" s="410" t="n">
        <f aca="false">SUM(N45:N58)</f>
        <v>4615080</v>
      </c>
      <c r="O60" s="411"/>
    </row>
    <row r="61" customFormat="false" ht="12.75" hidden="false" customHeight="false" outlineLevel="0" collapsed="false">
      <c r="A61" s="409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10"/>
    </row>
    <row r="62" customFormat="false" ht="12.75" hidden="false" customHeight="false" outlineLevel="0" collapsed="false">
      <c r="A62" s="409" t="s">
        <v>479</v>
      </c>
      <c r="B62" s="409" t="n">
        <v>253040.203333333</v>
      </c>
      <c r="C62" s="409" t="n">
        <v>-54256.0166666668</v>
      </c>
      <c r="D62" s="409" t="n">
        <v>399255.308333333</v>
      </c>
      <c r="E62" s="409" t="n">
        <v>-229347.491666667</v>
      </c>
      <c r="F62" s="409" t="n">
        <v>-215821.771666667</v>
      </c>
      <c r="G62" s="409" t="n">
        <v>-245498.291666667</v>
      </c>
      <c r="H62" s="409" t="n">
        <v>-233285.111666667</v>
      </c>
      <c r="I62" s="409" t="n">
        <v>-219759.391666667</v>
      </c>
      <c r="J62" s="409" t="n">
        <v>-229347.491666667</v>
      </c>
      <c r="K62" s="409" t="n">
        <v>189592.568333333</v>
      </c>
      <c r="L62" s="409" t="n">
        <v>-39417.7566666667</v>
      </c>
      <c r="M62" s="409" t="n">
        <v>524845.243333333</v>
      </c>
      <c r="N62" s="409" t="n">
        <v>0</v>
      </c>
    </row>
    <row r="63" customFormat="false" ht="12.75" hidden="false" customHeight="false" outlineLevel="0" collapsed="false">
      <c r="A63" s="409" t="s">
        <v>480</v>
      </c>
      <c r="B63" s="409" t="n">
        <v>253040.203333333</v>
      </c>
      <c r="C63" s="409" t="n">
        <v>198784.186666667</v>
      </c>
      <c r="D63" s="409" t="n">
        <v>598039.495</v>
      </c>
      <c r="E63" s="409" t="n">
        <v>368692.003333333</v>
      </c>
      <c r="F63" s="409" t="n">
        <v>152870.231666666</v>
      </c>
      <c r="G63" s="409" t="n">
        <v>-92628.0600000004</v>
      </c>
      <c r="H63" s="409" t="n">
        <v>-325913.171666667</v>
      </c>
      <c r="I63" s="409" t="n">
        <v>-545672.563333334</v>
      </c>
      <c r="J63" s="409" t="n">
        <v>-775020.055000001</v>
      </c>
      <c r="K63" s="409" t="n">
        <v>-585427.486666667</v>
      </c>
      <c r="L63" s="409" t="n">
        <v>-624845.243333334</v>
      </c>
      <c r="M63" s="409" t="n">
        <v>-100000.000000001</v>
      </c>
      <c r="N63" s="409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Dunakeszi Város Önkormányzata&amp;C&amp;12Előirányzat felhasználási terv 2013.év&amp;R&amp;9 13.sz.melléklet
adatok ezer Ft-ba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420"/>
      <c r="B1" s="421" t="s">
        <v>445</v>
      </c>
      <c r="C1" s="421" t="s">
        <v>446</v>
      </c>
      <c r="D1" s="421" t="s">
        <v>447</v>
      </c>
      <c r="E1" s="421" t="s">
        <v>448</v>
      </c>
      <c r="F1" s="421" t="s">
        <v>449</v>
      </c>
      <c r="G1" s="421" t="s">
        <v>450</v>
      </c>
      <c r="H1" s="421" t="s">
        <v>451</v>
      </c>
      <c r="I1" s="421" t="s">
        <v>452</v>
      </c>
      <c r="J1" s="421" t="s">
        <v>453</v>
      </c>
      <c r="K1" s="421" t="s">
        <v>454</v>
      </c>
      <c r="L1" s="421" t="s">
        <v>455</v>
      </c>
      <c r="M1" s="421" t="s">
        <v>456</v>
      </c>
      <c r="N1" s="422" t="s">
        <v>457</v>
      </c>
      <c r="O1" s="423" t="s">
        <v>481</v>
      </c>
      <c r="P1" s="424"/>
      <c r="Q1" s="424"/>
    </row>
    <row r="2" customFormat="false" ht="12.75" hidden="false" customHeight="false" outlineLevel="0" collapsed="false">
      <c r="A2" s="420"/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2"/>
      <c r="O2" s="423"/>
      <c r="P2" s="424"/>
      <c r="Q2" s="424"/>
    </row>
    <row r="3" customFormat="false" ht="15.75" hidden="false" customHeight="false" outlineLevel="0" collapsed="false">
      <c r="A3" s="425" t="s">
        <v>6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6"/>
      <c r="P3" s="424"/>
      <c r="Q3" s="424"/>
    </row>
    <row r="4" customFormat="false" ht="12.75" hidden="false" customHeight="false" outlineLevel="0" collapsed="false">
      <c r="A4" s="427" t="s">
        <v>89</v>
      </c>
      <c r="B4" s="420"/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8"/>
      <c r="O4" s="429"/>
      <c r="P4" s="424"/>
      <c r="Q4" s="424"/>
    </row>
    <row r="5" customFormat="false" ht="12.75" hidden="false" customHeight="false" outlineLevel="0" collapsed="false">
      <c r="A5" s="430" t="s">
        <v>335</v>
      </c>
      <c r="B5" s="420" t="n">
        <v>45</v>
      </c>
      <c r="C5" s="420" t="n">
        <v>45</v>
      </c>
      <c r="D5" s="420" t="n">
        <v>45</v>
      </c>
      <c r="E5" s="420" t="n">
        <v>45</v>
      </c>
      <c r="F5" s="420" t="n">
        <v>45</v>
      </c>
      <c r="G5" s="420" t="n">
        <v>35</v>
      </c>
      <c r="H5" s="420" t="n">
        <v>20</v>
      </c>
      <c r="I5" s="420" t="n">
        <v>20</v>
      </c>
      <c r="J5" s="420" t="n">
        <v>60</v>
      </c>
      <c r="K5" s="420" t="n">
        <v>45</v>
      </c>
      <c r="L5" s="420" t="n">
        <v>45</v>
      </c>
      <c r="M5" s="420" t="n">
        <v>50</v>
      </c>
      <c r="N5" s="428" t="n">
        <v>500</v>
      </c>
      <c r="O5" s="429" t="n">
        <v>500</v>
      </c>
      <c r="P5" s="424"/>
      <c r="Q5" s="429" t="n">
        <v>500</v>
      </c>
    </row>
    <row r="6" customFormat="false" ht="12.75" hidden="false" customHeight="false" outlineLevel="0" collapsed="false">
      <c r="A6" s="430" t="s">
        <v>482</v>
      </c>
      <c r="B6" s="420" t="n">
        <v>40317.75</v>
      </c>
      <c r="C6" s="420" t="n">
        <v>40317.75</v>
      </c>
      <c r="D6" s="420" t="n">
        <v>40317.75</v>
      </c>
      <c r="E6" s="420" t="n">
        <v>40317.75</v>
      </c>
      <c r="F6" s="420" t="n">
        <v>40317.75</v>
      </c>
      <c r="G6" s="420" t="n">
        <v>31358.25</v>
      </c>
      <c r="H6" s="420" t="n">
        <v>17919</v>
      </c>
      <c r="I6" s="420" t="n">
        <v>17919</v>
      </c>
      <c r="J6" s="420" t="n">
        <v>53757</v>
      </c>
      <c r="K6" s="420" t="n">
        <v>40317.75</v>
      </c>
      <c r="L6" s="420" t="n">
        <v>40317.75</v>
      </c>
      <c r="M6" s="420" t="n">
        <v>44797.5</v>
      </c>
      <c r="N6" s="428" t="n">
        <v>447975</v>
      </c>
      <c r="O6" s="429" t="n">
        <v>447975</v>
      </c>
      <c r="P6" s="424"/>
      <c r="Q6" s="429" t="n">
        <v>447975</v>
      </c>
    </row>
    <row r="7" customFormat="false" ht="12.75" hidden="false" customHeight="false" outlineLevel="0" collapsed="false">
      <c r="A7" s="431" t="s">
        <v>483</v>
      </c>
      <c r="B7" s="420" t="n">
        <v>38301.8625</v>
      </c>
      <c r="C7" s="420" t="n">
        <v>38301.8625</v>
      </c>
      <c r="D7" s="420" t="n">
        <v>38301.8625</v>
      </c>
      <c r="E7" s="420" t="n">
        <v>38301.8625</v>
      </c>
      <c r="F7" s="420" t="n">
        <v>38301.8625</v>
      </c>
      <c r="G7" s="420" t="n">
        <v>29790.3375</v>
      </c>
      <c r="H7" s="420" t="n">
        <v>17023.05</v>
      </c>
      <c r="I7" s="420" t="n">
        <v>17023.05</v>
      </c>
      <c r="J7" s="420" t="n">
        <v>51069.15</v>
      </c>
      <c r="K7" s="420" t="n">
        <v>38301.8625</v>
      </c>
      <c r="L7" s="420" t="n">
        <v>38301.8625</v>
      </c>
      <c r="M7" s="420" t="n">
        <v>42557.625</v>
      </c>
      <c r="N7" s="428" t="n">
        <v>425576.25</v>
      </c>
      <c r="O7" s="429" t="n">
        <v>447975</v>
      </c>
      <c r="P7" s="424"/>
      <c r="Q7" s="429" t="n">
        <v>425576.25</v>
      </c>
    </row>
    <row r="8" customFormat="false" ht="12.75" hidden="false" customHeight="false" outlineLevel="0" collapsed="false">
      <c r="A8" s="431" t="s">
        <v>484</v>
      </c>
      <c r="B8" s="420" t="n">
        <v>2015.8875</v>
      </c>
      <c r="C8" s="420" t="n">
        <v>2015.8875</v>
      </c>
      <c r="D8" s="420" t="n">
        <v>2015.8875</v>
      </c>
      <c r="E8" s="420" t="n">
        <v>2015.8875</v>
      </c>
      <c r="F8" s="420" t="n">
        <v>2015.8875</v>
      </c>
      <c r="G8" s="420" t="n">
        <v>1567.9125</v>
      </c>
      <c r="H8" s="420" t="n">
        <v>895.95</v>
      </c>
      <c r="I8" s="420" t="n">
        <v>895.95</v>
      </c>
      <c r="J8" s="420" t="n">
        <v>2687.85</v>
      </c>
      <c r="K8" s="420" t="n">
        <v>2015.8875</v>
      </c>
      <c r="L8" s="420" t="n">
        <v>2015.8875</v>
      </c>
      <c r="M8" s="420" t="n">
        <v>2239.875</v>
      </c>
      <c r="N8" s="428" t="n">
        <v>22398.75</v>
      </c>
      <c r="O8" s="429"/>
      <c r="P8" s="424"/>
      <c r="Q8" s="429" t="n">
        <v>22398.75</v>
      </c>
    </row>
    <row r="9" customFormat="false" ht="15.75" hidden="false" customHeight="false" outlineLevel="0" collapsed="false">
      <c r="A9" s="427" t="s">
        <v>338</v>
      </c>
      <c r="B9" s="428" t="n">
        <v>40362.75</v>
      </c>
      <c r="C9" s="428" t="n">
        <v>40362.75</v>
      </c>
      <c r="D9" s="428" t="n">
        <v>40362.75</v>
      </c>
      <c r="E9" s="428" t="n">
        <v>40362.75</v>
      </c>
      <c r="F9" s="428" t="n">
        <v>40362.75</v>
      </c>
      <c r="G9" s="428" t="n">
        <v>31393.25</v>
      </c>
      <c r="H9" s="428" t="n">
        <v>17939</v>
      </c>
      <c r="I9" s="428" t="n">
        <v>17939</v>
      </c>
      <c r="J9" s="428" t="n">
        <v>53817</v>
      </c>
      <c r="K9" s="428" t="n">
        <v>40362.75</v>
      </c>
      <c r="L9" s="428" t="n">
        <v>40362.75</v>
      </c>
      <c r="M9" s="428" t="n">
        <v>44847.5</v>
      </c>
      <c r="N9" s="428" t="n">
        <v>448475</v>
      </c>
      <c r="O9" s="432" t="n">
        <v>448475</v>
      </c>
      <c r="P9" s="424"/>
      <c r="Q9" s="429" t="n">
        <v>448475</v>
      </c>
    </row>
    <row r="10" customFormat="false" ht="12.75" hidden="false" customHeight="false" outlineLevel="0" collapsed="false">
      <c r="A10" s="420"/>
      <c r="B10" s="420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8"/>
      <c r="O10" s="429"/>
      <c r="P10" s="424"/>
      <c r="Q10" s="429"/>
    </row>
    <row r="11" customFormat="false" ht="12.75" hidden="false" customHeight="false" outlineLevel="0" collapsed="false">
      <c r="A11" s="428" t="s">
        <v>90</v>
      </c>
      <c r="B11" s="420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8"/>
      <c r="O11" s="429"/>
      <c r="P11" s="424"/>
      <c r="Q11" s="429"/>
    </row>
    <row r="12" customFormat="false" ht="12.75" hidden="false" customHeight="false" outlineLevel="0" collapsed="false">
      <c r="A12" s="430" t="s">
        <v>61</v>
      </c>
      <c r="B12" s="420" t="n">
        <v>33136.22</v>
      </c>
      <c r="C12" s="420" t="n">
        <v>20391.52</v>
      </c>
      <c r="D12" s="420" t="n">
        <v>20391.52</v>
      </c>
      <c r="E12" s="420" t="n">
        <v>20391.52</v>
      </c>
      <c r="F12" s="420" t="n">
        <v>17842.58</v>
      </c>
      <c r="G12" s="420" t="n">
        <v>22940.46</v>
      </c>
      <c r="H12" s="420" t="n">
        <v>20391.52</v>
      </c>
      <c r="I12" s="420" t="n">
        <v>17842.58</v>
      </c>
      <c r="J12" s="420" t="n">
        <v>20391.52</v>
      </c>
      <c r="K12" s="420" t="n">
        <v>17842.58</v>
      </c>
      <c r="L12" s="420" t="n">
        <v>17842.58</v>
      </c>
      <c r="M12" s="420" t="n">
        <v>25489.4</v>
      </c>
      <c r="N12" s="428" t="n">
        <v>254894</v>
      </c>
      <c r="O12" s="429" t="n">
        <v>254894</v>
      </c>
      <c r="P12" s="424"/>
      <c r="Q12" s="429" t="n">
        <v>254894</v>
      </c>
    </row>
    <row r="13" customFormat="false" ht="12.75" hidden="false" customHeight="false" outlineLevel="0" collapsed="false">
      <c r="A13" s="430" t="s">
        <v>63</v>
      </c>
      <c r="B13" s="420" t="n">
        <v>8547.76</v>
      </c>
      <c r="C13" s="420" t="n">
        <v>5260.16</v>
      </c>
      <c r="D13" s="420" t="n">
        <v>5260.16</v>
      </c>
      <c r="E13" s="420" t="n">
        <v>5260.16</v>
      </c>
      <c r="F13" s="420" t="n">
        <v>4602.64</v>
      </c>
      <c r="G13" s="420" t="n">
        <v>5917.68</v>
      </c>
      <c r="H13" s="420" t="n">
        <v>5260.16</v>
      </c>
      <c r="I13" s="420" t="n">
        <v>4602.64</v>
      </c>
      <c r="J13" s="420" t="n">
        <v>5260.16</v>
      </c>
      <c r="K13" s="420" t="n">
        <v>4602.64</v>
      </c>
      <c r="L13" s="420" t="n">
        <v>4602.64</v>
      </c>
      <c r="M13" s="420" t="n">
        <v>6575.2</v>
      </c>
      <c r="N13" s="428" t="n">
        <v>65752</v>
      </c>
      <c r="O13" s="429" t="n">
        <v>65752</v>
      </c>
      <c r="P13" s="424"/>
      <c r="Q13" s="429" t="n">
        <v>65752</v>
      </c>
    </row>
    <row r="14" customFormat="false" ht="12.75" hidden="false" customHeight="false" outlineLevel="0" collapsed="false">
      <c r="A14" s="430" t="s">
        <v>64</v>
      </c>
      <c r="B14" s="420" t="n">
        <v>11504.61</v>
      </c>
      <c r="C14" s="420" t="n">
        <v>11504.61</v>
      </c>
      <c r="D14" s="420" t="n">
        <v>11504.61</v>
      </c>
      <c r="E14" s="420" t="n">
        <v>11504.61</v>
      </c>
      <c r="F14" s="420" t="n">
        <v>11504.61</v>
      </c>
      <c r="G14" s="420" t="n">
        <v>8948.03</v>
      </c>
      <c r="H14" s="420" t="n">
        <v>5113.16</v>
      </c>
      <c r="I14" s="420" t="n">
        <v>5113.16</v>
      </c>
      <c r="J14" s="420" t="n">
        <v>15339.48</v>
      </c>
      <c r="K14" s="420" t="n">
        <v>11504.61</v>
      </c>
      <c r="L14" s="420" t="n">
        <v>11504.61</v>
      </c>
      <c r="M14" s="420" t="n">
        <v>12782.9</v>
      </c>
      <c r="N14" s="428" t="n">
        <v>127829</v>
      </c>
      <c r="O14" s="429" t="n">
        <v>127829</v>
      </c>
      <c r="P14" s="424"/>
      <c r="Q14" s="429" t="n">
        <v>127829</v>
      </c>
    </row>
    <row r="15" customFormat="false" ht="15.75" hidden="false" customHeight="false" outlineLevel="0" collapsed="false">
      <c r="A15" s="427" t="s">
        <v>340</v>
      </c>
      <c r="B15" s="428" t="n">
        <v>53188.59</v>
      </c>
      <c r="C15" s="428" t="n">
        <v>37156.29</v>
      </c>
      <c r="D15" s="428" t="n">
        <v>37156.29</v>
      </c>
      <c r="E15" s="428" t="n">
        <v>37156.29</v>
      </c>
      <c r="F15" s="428" t="n">
        <v>33949.83</v>
      </c>
      <c r="G15" s="428" t="n">
        <v>37806.17</v>
      </c>
      <c r="H15" s="428" t="n">
        <v>30764.84</v>
      </c>
      <c r="I15" s="428" t="n">
        <v>27558.38</v>
      </c>
      <c r="J15" s="428" t="n">
        <v>40991.16</v>
      </c>
      <c r="K15" s="428" t="n">
        <v>33949.83</v>
      </c>
      <c r="L15" s="428" t="n">
        <v>33949.83</v>
      </c>
      <c r="M15" s="428" t="n">
        <v>44847.5</v>
      </c>
      <c r="N15" s="428" t="n">
        <v>448475</v>
      </c>
      <c r="O15" s="432" t="n">
        <v>448475</v>
      </c>
      <c r="P15" s="424"/>
      <c r="Q15" s="429" t="n">
        <v>448475</v>
      </c>
    </row>
    <row r="16" customFormat="false" ht="12.75" hidden="false" customHeight="false" outlineLevel="0" collapsed="false">
      <c r="A16" s="420"/>
      <c r="B16" s="421"/>
      <c r="C16" s="421"/>
      <c r="D16" s="421"/>
      <c r="E16" s="421"/>
      <c r="F16" s="421"/>
      <c r="G16" s="421"/>
      <c r="H16" s="421"/>
      <c r="I16" s="421"/>
      <c r="J16" s="421"/>
      <c r="K16" s="421"/>
      <c r="L16" s="421"/>
      <c r="M16" s="421"/>
      <c r="N16" s="422"/>
      <c r="O16" s="423"/>
      <c r="P16" s="424"/>
      <c r="Q16" s="424"/>
    </row>
    <row r="17" customFormat="false" ht="15.75" hidden="false" customHeight="false" outlineLevel="0" collapsed="false">
      <c r="A17" s="425" t="s">
        <v>8</v>
      </c>
      <c r="B17" s="425"/>
      <c r="C17" s="425"/>
      <c r="D17" s="425"/>
      <c r="E17" s="425"/>
      <c r="F17" s="425"/>
      <c r="G17" s="425"/>
      <c r="H17" s="425"/>
      <c r="I17" s="425"/>
      <c r="J17" s="425"/>
      <c r="K17" s="425"/>
      <c r="L17" s="425"/>
      <c r="M17" s="425"/>
      <c r="N17" s="425"/>
      <c r="O17" s="426"/>
      <c r="P17" s="424"/>
      <c r="Q17" s="424"/>
    </row>
    <row r="18" customFormat="false" ht="12.75" hidden="false" customHeight="false" outlineLevel="0" collapsed="false">
      <c r="A18" s="427" t="s">
        <v>89</v>
      </c>
      <c r="B18" s="420"/>
      <c r="C18" s="420"/>
      <c r="D18" s="420"/>
      <c r="E18" s="420"/>
      <c r="F18" s="420"/>
      <c r="G18" s="420"/>
      <c r="H18" s="420"/>
      <c r="I18" s="420"/>
      <c r="J18" s="420"/>
      <c r="K18" s="420"/>
      <c r="L18" s="420"/>
      <c r="M18" s="420"/>
      <c r="N18" s="428"/>
      <c r="O18" s="429"/>
      <c r="P18" s="424"/>
      <c r="Q18" s="424"/>
    </row>
    <row r="19" customFormat="false" ht="12.75" hidden="false" customHeight="false" outlineLevel="0" collapsed="false">
      <c r="A19" s="430" t="s">
        <v>335</v>
      </c>
      <c r="B19" s="420" t="n">
        <v>11106.72</v>
      </c>
      <c r="C19" s="420" t="n">
        <v>11106.72</v>
      </c>
      <c r="D19" s="420" t="n">
        <v>7898</v>
      </c>
      <c r="E19" s="420" t="n">
        <v>7898</v>
      </c>
      <c r="F19" s="420" t="n">
        <v>7898</v>
      </c>
      <c r="G19" s="420" t="n">
        <v>7898</v>
      </c>
      <c r="H19" s="420" t="n">
        <v>7899</v>
      </c>
      <c r="I19" s="420"/>
      <c r="J19" s="420"/>
      <c r="K19" s="420"/>
      <c r="L19" s="420"/>
      <c r="M19" s="420"/>
      <c r="N19" s="428" t="n">
        <v>61704</v>
      </c>
      <c r="O19" s="429" t="n">
        <v>61704.44</v>
      </c>
      <c r="P19" s="424"/>
      <c r="Q19" s="429" t="n">
        <v>61704.44</v>
      </c>
    </row>
    <row r="20" customFormat="false" ht="12.75" hidden="false" customHeight="false" outlineLevel="0" collapsed="false">
      <c r="A20" s="430" t="s">
        <v>482</v>
      </c>
      <c r="B20" s="420" t="n">
        <v>22619</v>
      </c>
      <c r="C20" s="420" t="n">
        <v>22619</v>
      </c>
      <c r="D20" s="420" t="n">
        <v>25185</v>
      </c>
      <c r="E20" s="420" t="n">
        <v>15600</v>
      </c>
      <c r="F20" s="420" t="n">
        <v>12619.17</v>
      </c>
      <c r="G20" s="420" t="n">
        <v>22924</v>
      </c>
      <c r="H20" s="420" t="n">
        <v>18647</v>
      </c>
      <c r="I20" s="420"/>
      <c r="J20" s="420"/>
      <c r="K20" s="420"/>
      <c r="L20" s="420"/>
      <c r="M20" s="420"/>
      <c r="N20" s="428" t="n">
        <v>140213</v>
      </c>
      <c r="O20" s="429" t="n">
        <v>140213.17</v>
      </c>
      <c r="P20" s="424"/>
      <c r="Q20" s="429" t="n">
        <v>140213.17</v>
      </c>
    </row>
    <row r="21" customFormat="false" ht="12.75" hidden="false" customHeight="false" outlineLevel="0" collapsed="false">
      <c r="A21" s="431" t="s">
        <v>483</v>
      </c>
      <c r="B21" s="420" t="n">
        <v>21488.05</v>
      </c>
      <c r="C21" s="420" t="n">
        <v>21488.05</v>
      </c>
      <c r="D21" s="420" t="n">
        <v>23925.75</v>
      </c>
      <c r="E21" s="420" t="n">
        <v>14820</v>
      </c>
      <c r="F21" s="420" t="n">
        <v>11988.2115</v>
      </c>
      <c r="G21" s="420" t="n">
        <v>21777.8</v>
      </c>
      <c r="H21" s="420" t="n">
        <v>17714.65</v>
      </c>
      <c r="I21" s="420"/>
      <c r="J21" s="420"/>
      <c r="K21" s="420"/>
      <c r="L21" s="420"/>
      <c r="M21" s="420"/>
      <c r="N21" s="428" t="n">
        <v>133202.35</v>
      </c>
      <c r="O21" s="429" t="n">
        <v>140213</v>
      </c>
      <c r="P21" s="424"/>
      <c r="Q21" s="429" t="n">
        <v>133202.5115</v>
      </c>
    </row>
    <row r="22" customFormat="false" ht="12.75" hidden="false" customHeight="false" outlineLevel="0" collapsed="false">
      <c r="A22" s="431" t="s">
        <v>484</v>
      </c>
      <c r="B22" s="420" t="n">
        <v>1130.95</v>
      </c>
      <c r="C22" s="420" t="n">
        <v>1130.95</v>
      </c>
      <c r="D22" s="420" t="n">
        <v>1259.25</v>
      </c>
      <c r="E22" s="420" t="n">
        <v>780</v>
      </c>
      <c r="F22" s="420" t="n">
        <v>630.9585</v>
      </c>
      <c r="G22" s="420" t="n">
        <v>1146.2</v>
      </c>
      <c r="H22" s="420" t="n">
        <v>931</v>
      </c>
      <c r="I22" s="420"/>
      <c r="J22" s="420"/>
      <c r="K22" s="420"/>
      <c r="L22" s="420"/>
      <c r="M22" s="420"/>
      <c r="N22" s="428" t="n">
        <v>7010.65</v>
      </c>
      <c r="O22" s="429"/>
      <c r="P22" s="424"/>
      <c r="Q22" s="429" t="n">
        <v>7009.3085</v>
      </c>
    </row>
    <row r="23" customFormat="false" ht="15.75" hidden="false" customHeight="false" outlineLevel="0" collapsed="false">
      <c r="A23" s="427" t="s">
        <v>338</v>
      </c>
      <c r="B23" s="428" t="n">
        <v>33725.72</v>
      </c>
      <c r="C23" s="428" t="n">
        <v>33725.72</v>
      </c>
      <c r="D23" s="428" t="n">
        <v>33083</v>
      </c>
      <c r="E23" s="428" t="n">
        <v>23498</v>
      </c>
      <c r="F23" s="428" t="n">
        <v>20517.17</v>
      </c>
      <c r="G23" s="428" t="n">
        <v>30822</v>
      </c>
      <c r="H23" s="428" t="n">
        <v>26546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201917</v>
      </c>
      <c r="O23" s="432" t="n">
        <v>201917.61</v>
      </c>
      <c r="P23" s="424"/>
      <c r="Q23" s="429" t="n">
        <v>201917.61</v>
      </c>
    </row>
    <row r="24" customFormat="false" ht="12.75" hidden="false" customHeight="false" outlineLevel="0" collapsed="false">
      <c r="A24" s="420"/>
      <c r="B24" s="420"/>
      <c r="C24" s="420"/>
      <c r="D24" s="420"/>
      <c r="E24" s="420"/>
      <c r="F24" s="420"/>
      <c r="G24" s="420"/>
      <c r="H24" s="420"/>
      <c r="I24" s="420"/>
      <c r="J24" s="420"/>
      <c r="K24" s="420"/>
      <c r="L24" s="420"/>
      <c r="M24" s="420"/>
      <c r="N24" s="428"/>
      <c r="O24" s="429"/>
      <c r="P24" s="424"/>
      <c r="Q24" s="429"/>
    </row>
    <row r="25" customFormat="false" ht="12.75" hidden="false" customHeight="false" outlineLevel="0" collapsed="false">
      <c r="A25" s="428" t="s">
        <v>90</v>
      </c>
      <c r="B25" s="420"/>
      <c r="C25" s="420"/>
      <c r="D25" s="420"/>
      <c r="E25" s="420"/>
      <c r="F25" s="420"/>
      <c r="G25" s="420"/>
      <c r="H25" s="420"/>
      <c r="I25" s="420"/>
      <c r="J25" s="420"/>
      <c r="K25" s="420"/>
      <c r="L25" s="420"/>
      <c r="M25" s="420"/>
      <c r="N25" s="428"/>
      <c r="O25" s="429"/>
      <c r="P25" s="424"/>
      <c r="Q25" s="429"/>
    </row>
    <row r="26" customFormat="false" ht="12.75" hidden="false" customHeight="false" outlineLevel="0" collapsed="false">
      <c r="A26" s="430" t="s">
        <v>61</v>
      </c>
      <c r="B26" s="420" t="n">
        <v>16588.52</v>
      </c>
      <c r="C26" s="420" t="n">
        <v>10208.32</v>
      </c>
      <c r="D26" s="420" t="n">
        <v>10208.32</v>
      </c>
      <c r="E26" s="420" t="n">
        <v>8932</v>
      </c>
      <c r="F26" s="420" t="n">
        <v>7657</v>
      </c>
      <c r="G26" s="420" t="n">
        <v>5104</v>
      </c>
      <c r="H26" s="420" t="n">
        <v>5104.16</v>
      </c>
      <c r="I26" s="420"/>
      <c r="J26" s="420"/>
      <c r="K26" s="420"/>
      <c r="L26" s="420"/>
      <c r="M26" s="420"/>
      <c r="N26" s="428" t="n">
        <v>63802</v>
      </c>
      <c r="O26" s="429" t="n">
        <v>63802.32</v>
      </c>
      <c r="P26" s="424"/>
      <c r="Q26" s="429" t="n">
        <v>63802.32</v>
      </c>
    </row>
    <row r="27" customFormat="false" ht="12.75" hidden="false" customHeight="false" outlineLevel="0" collapsed="false">
      <c r="A27" s="430" t="s">
        <v>63</v>
      </c>
      <c r="B27" s="420" t="n">
        <v>4283.76</v>
      </c>
      <c r="C27" s="420" t="n">
        <v>2636.16</v>
      </c>
      <c r="D27" s="420" t="n">
        <v>2636.16</v>
      </c>
      <c r="E27" s="420" t="n">
        <v>2411</v>
      </c>
      <c r="F27" s="420" t="n">
        <v>2067</v>
      </c>
      <c r="G27" s="420" t="n">
        <v>1124</v>
      </c>
      <c r="H27" s="420" t="n">
        <v>1318.08</v>
      </c>
      <c r="I27" s="420"/>
      <c r="J27" s="420"/>
      <c r="K27" s="420"/>
      <c r="L27" s="420"/>
      <c r="M27" s="420"/>
      <c r="N27" s="428" t="n">
        <v>16476</v>
      </c>
      <c r="O27" s="429" t="n">
        <v>16476.16</v>
      </c>
      <c r="P27" s="424"/>
      <c r="Q27" s="429" t="n">
        <v>16476.16</v>
      </c>
    </row>
    <row r="28" customFormat="false" ht="12.75" hidden="false" customHeight="false" outlineLevel="0" collapsed="false">
      <c r="A28" s="430" t="s">
        <v>64</v>
      </c>
      <c r="B28" s="420" t="n">
        <v>31626.14</v>
      </c>
      <c r="C28" s="420" t="n">
        <v>23462</v>
      </c>
      <c r="D28" s="420" t="n">
        <v>19462.24</v>
      </c>
      <c r="E28" s="420" t="n">
        <v>20240</v>
      </c>
      <c r="F28" s="420" t="n">
        <v>13468</v>
      </c>
      <c r="G28" s="420" t="n">
        <v>8514.73</v>
      </c>
      <c r="H28" s="420" t="n">
        <v>4865.56</v>
      </c>
      <c r="I28" s="420"/>
      <c r="J28" s="420"/>
      <c r="K28" s="420"/>
      <c r="L28" s="420"/>
      <c r="M28" s="420"/>
      <c r="N28" s="428" t="n">
        <v>121639</v>
      </c>
      <c r="O28" s="429" t="n">
        <v>121638.67</v>
      </c>
      <c r="P28" s="424"/>
      <c r="Q28" s="429" t="n">
        <v>121638.67</v>
      </c>
    </row>
    <row r="29" customFormat="false" ht="15.75" hidden="false" customHeight="false" outlineLevel="0" collapsed="false">
      <c r="A29" s="427" t="s">
        <v>340</v>
      </c>
      <c r="B29" s="428" t="n">
        <v>52498.42</v>
      </c>
      <c r="C29" s="428" t="n">
        <v>36306.48</v>
      </c>
      <c r="D29" s="428" t="n">
        <v>32306.72</v>
      </c>
      <c r="E29" s="428" t="n">
        <v>31583</v>
      </c>
      <c r="F29" s="428" t="n">
        <v>23192</v>
      </c>
      <c r="G29" s="428" t="n">
        <v>14742.73</v>
      </c>
      <c r="H29" s="428" t="n">
        <v>11287.8</v>
      </c>
      <c r="I29" s="428" t="n">
        <v>0</v>
      </c>
      <c r="J29" s="428" t="n">
        <v>0</v>
      </c>
      <c r="K29" s="428" t="n">
        <v>0</v>
      </c>
      <c r="L29" s="428" t="n">
        <v>0</v>
      </c>
      <c r="M29" s="428" t="n">
        <v>0</v>
      </c>
      <c r="N29" s="428" t="n">
        <v>201917</v>
      </c>
      <c r="O29" s="432" t="n">
        <v>201917.15</v>
      </c>
      <c r="P29" s="424"/>
      <c r="Q29" s="429" t="n">
        <v>201917.15</v>
      </c>
    </row>
    <row r="30" customFormat="false" ht="15.75" hidden="false" customHeight="false" outlineLevel="0" collapsed="false">
      <c r="A30" s="427"/>
      <c r="B30" s="428"/>
      <c r="C30" s="428"/>
      <c r="D30" s="428"/>
      <c r="E30" s="428"/>
      <c r="F30" s="428"/>
      <c r="G30" s="428"/>
      <c r="H30" s="428"/>
      <c r="I30" s="428"/>
      <c r="J30" s="428"/>
      <c r="K30" s="428"/>
      <c r="L30" s="428"/>
      <c r="M30" s="428"/>
      <c r="N30" s="428"/>
      <c r="O30" s="432"/>
      <c r="P30" s="424"/>
      <c r="Q30" s="429"/>
    </row>
    <row r="31" customFormat="false" ht="15.75" hidden="false" customHeight="false" outlineLevel="0" collapsed="false">
      <c r="A31" s="425" t="s">
        <v>165</v>
      </c>
      <c r="B31" s="425"/>
      <c r="C31" s="425"/>
      <c r="D31" s="425"/>
      <c r="E31" s="425"/>
      <c r="F31" s="425"/>
      <c r="G31" s="425"/>
      <c r="H31" s="425"/>
      <c r="I31" s="425"/>
      <c r="J31" s="425"/>
      <c r="K31" s="425"/>
      <c r="L31" s="425"/>
      <c r="M31" s="425"/>
      <c r="N31" s="425"/>
      <c r="O31" s="426"/>
      <c r="P31" s="424"/>
      <c r="Q31" s="424"/>
    </row>
    <row r="32" customFormat="false" ht="12.75" hidden="false" customHeight="false" outlineLevel="0" collapsed="false">
      <c r="A32" s="427" t="s">
        <v>89</v>
      </c>
      <c r="B32" s="420"/>
      <c r="C32" s="420"/>
      <c r="D32" s="420"/>
      <c r="E32" s="420"/>
      <c r="F32" s="420"/>
      <c r="G32" s="420"/>
      <c r="H32" s="420"/>
      <c r="I32" s="420"/>
      <c r="J32" s="420"/>
      <c r="K32" s="420"/>
      <c r="L32" s="420"/>
      <c r="M32" s="420"/>
      <c r="N32" s="428"/>
      <c r="O32" s="429"/>
      <c r="P32" s="424"/>
      <c r="Q32" s="424"/>
    </row>
    <row r="33" customFormat="false" ht="12.75" hidden="false" customHeight="false" outlineLevel="0" collapsed="false">
      <c r="A33" s="430" t="s">
        <v>335</v>
      </c>
      <c r="B33" s="420" t="n">
        <v>13827.69</v>
      </c>
      <c r="C33" s="420" t="n">
        <v>13827.69</v>
      </c>
      <c r="D33" s="420" t="n">
        <v>13827.69</v>
      </c>
      <c r="E33" s="420" t="n">
        <v>13827.69</v>
      </c>
      <c r="F33" s="420" t="n">
        <v>13827.69</v>
      </c>
      <c r="G33" s="420" t="n">
        <v>10754.87</v>
      </c>
      <c r="H33" s="420" t="n">
        <v>6145.64</v>
      </c>
      <c r="I33" s="420" t="n">
        <v>6145.64</v>
      </c>
      <c r="J33" s="420" t="n">
        <v>18436.92</v>
      </c>
      <c r="K33" s="420" t="n">
        <v>13827.69</v>
      </c>
      <c r="L33" s="420" t="n">
        <v>13827.69</v>
      </c>
      <c r="M33" s="420" t="n">
        <v>15364.1</v>
      </c>
      <c r="N33" s="428" t="n">
        <v>153641</v>
      </c>
      <c r="O33" s="429" t="n">
        <v>153641</v>
      </c>
      <c r="P33" s="424"/>
      <c r="Q33" s="429" t="n">
        <v>153641</v>
      </c>
    </row>
    <row r="34" customFormat="false" ht="12.75" hidden="false" customHeight="false" outlineLevel="0" collapsed="false">
      <c r="A34" s="430" t="s">
        <v>482</v>
      </c>
      <c r="B34" s="420" t="n">
        <v>75223.71</v>
      </c>
      <c r="C34" s="420" t="n">
        <v>75223.71</v>
      </c>
      <c r="D34" s="420" t="n">
        <v>75223.71</v>
      </c>
      <c r="E34" s="420" t="n">
        <v>75223.71</v>
      </c>
      <c r="F34" s="420" t="n">
        <v>75223.71</v>
      </c>
      <c r="G34" s="420" t="n">
        <v>58507.33</v>
      </c>
      <c r="H34" s="420" t="n">
        <v>33432.76</v>
      </c>
      <c r="I34" s="420" t="n">
        <v>33432.76</v>
      </c>
      <c r="J34" s="420" t="n">
        <v>100298.28</v>
      </c>
      <c r="K34" s="420" t="n">
        <v>75223.71</v>
      </c>
      <c r="L34" s="420" t="n">
        <v>75223.71</v>
      </c>
      <c r="M34" s="420" t="n">
        <v>83581.9</v>
      </c>
      <c r="N34" s="428" t="n">
        <v>835819</v>
      </c>
      <c r="O34" s="429" t="n">
        <v>835819</v>
      </c>
      <c r="P34" s="424"/>
      <c r="Q34" s="429" t="n">
        <v>835819</v>
      </c>
    </row>
    <row r="35" customFormat="false" ht="12.75" hidden="false" customHeight="false" outlineLevel="0" collapsed="false">
      <c r="A35" s="431" t="s">
        <v>483</v>
      </c>
      <c r="B35" s="420" t="n">
        <v>71462.5245</v>
      </c>
      <c r="C35" s="420" t="n">
        <v>71462.5245</v>
      </c>
      <c r="D35" s="420" t="n">
        <v>71462.5245</v>
      </c>
      <c r="E35" s="420" t="n">
        <v>71462.5245</v>
      </c>
      <c r="F35" s="420" t="n">
        <v>71462.5245</v>
      </c>
      <c r="G35" s="420" t="n">
        <v>55581.9635</v>
      </c>
      <c r="H35" s="420" t="n">
        <v>31761.122</v>
      </c>
      <c r="I35" s="420" t="n">
        <v>31761.122</v>
      </c>
      <c r="J35" s="420" t="n">
        <v>95283.366</v>
      </c>
      <c r="K35" s="420" t="n">
        <v>71462.5245</v>
      </c>
      <c r="L35" s="420" t="n">
        <v>71462.5245</v>
      </c>
      <c r="M35" s="420" t="n">
        <v>79402.805</v>
      </c>
      <c r="N35" s="428" t="n">
        <v>794028.05</v>
      </c>
      <c r="O35" s="429" t="n">
        <v>835819</v>
      </c>
      <c r="P35" s="424"/>
      <c r="Q35" s="429" t="n">
        <v>794028.05</v>
      </c>
    </row>
    <row r="36" customFormat="false" ht="12.75" hidden="false" customHeight="false" outlineLevel="0" collapsed="false">
      <c r="A36" s="431" t="s">
        <v>484</v>
      </c>
      <c r="B36" s="420" t="n">
        <v>3761.1855</v>
      </c>
      <c r="C36" s="420" t="n">
        <v>3761.1855</v>
      </c>
      <c r="D36" s="420" t="n">
        <v>3761.1855</v>
      </c>
      <c r="E36" s="420" t="n">
        <v>3761.1855</v>
      </c>
      <c r="F36" s="420" t="n">
        <v>3761.1855</v>
      </c>
      <c r="G36" s="420" t="n">
        <v>2925.3665</v>
      </c>
      <c r="H36" s="420" t="n">
        <v>1671.638</v>
      </c>
      <c r="I36" s="420" t="n">
        <v>1671.638</v>
      </c>
      <c r="J36" s="420" t="n">
        <v>5014.914</v>
      </c>
      <c r="K36" s="420" t="n">
        <v>3761.1855</v>
      </c>
      <c r="L36" s="420" t="n">
        <v>3761.1855</v>
      </c>
      <c r="M36" s="420" t="n">
        <v>4179.095</v>
      </c>
      <c r="N36" s="428" t="n">
        <v>41790.95</v>
      </c>
      <c r="O36" s="429"/>
      <c r="P36" s="424"/>
      <c r="Q36" s="429" t="n">
        <v>41790.95</v>
      </c>
    </row>
    <row r="37" customFormat="false" ht="15.75" hidden="false" customHeight="false" outlineLevel="0" collapsed="false">
      <c r="A37" s="427" t="s">
        <v>338</v>
      </c>
      <c r="B37" s="428" t="n">
        <v>89051.4</v>
      </c>
      <c r="C37" s="428" t="n">
        <v>89051.4</v>
      </c>
      <c r="D37" s="428" t="n">
        <v>89051.4</v>
      </c>
      <c r="E37" s="428" t="n">
        <v>89051.4</v>
      </c>
      <c r="F37" s="428" t="n">
        <v>89051.4</v>
      </c>
      <c r="G37" s="428" t="n">
        <v>69262.2</v>
      </c>
      <c r="H37" s="428" t="n">
        <v>39578.4</v>
      </c>
      <c r="I37" s="428" t="n">
        <v>39578.4</v>
      </c>
      <c r="J37" s="428" t="n">
        <v>118735.2</v>
      </c>
      <c r="K37" s="428" t="n">
        <v>89051.4</v>
      </c>
      <c r="L37" s="428" t="n">
        <v>89051.4</v>
      </c>
      <c r="M37" s="428" t="n">
        <v>98946</v>
      </c>
      <c r="N37" s="428" t="n">
        <v>989460</v>
      </c>
      <c r="O37" s="432" t="n">
        <v>989460</v>
      </c>
      <c r="P37" s="424"/>
      <c r="Q37" s="429" t="n">
        <v>989460</v>
      </c>
    </row>
    <row r="38" customFormat="false" ht="12.75" hidden="false" customHeight="false" outlineLevel="0" collapsed="false">
      <c r="A38" s="420"/>
      <c r="B38" s="420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8"/>
      <c r="O38" s="429"/>
      <c r="P38" s="424"/>
      <c r="Q38" s="429"/>
    </row>
    <row r="39" customFormat="false" ht="12.75" hidden="false" customHeight="false" outlineLevel="0" collapsed="false">
      <c r="A39" s="428" t="s">
        <v>90</v>
      </c>
      <c r="B39" s="420"/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8"/>
      <c r="O39" s="429"/>
      <c r="P39" s="424"/>
      <c r="Q39" s="429"/>
    </row>
    <row r="40" customFormat="false" ht="12.75" hidden="false" customHeight="false" outlineLevel="0" collapsed="false">
      <c r="A40" s="430" t="s">
        <v>61</v>
      </c>
      <c r="B40" s="420" t="n">
        <v>66019.72</v>
      </c>
      <c r="C40" s="420" t="n">
        <v>40627.52</v>
      </c>
      <c r="D40" s="420" t="n">
        <v>40627.52</v>
      </c>
      <c r="E40" s="420" t="n">
        <v>40627.52</v>
      </c>
      <c r="F40" s="420" t="n">
        <v>35549.08</v>
      </c>
      <c r="G40" s="420" t="n">
        <v>45705.96</v>
      </c>
      <c r="H40" s="420" t="n">
        <v>40627.52</v>
      </c>
      <c r="I40" s="420" t="n">
        <v>35549.08</v>
      </c>
      <c r="J40" s="420" t="n">
        <v>40627.52</v>
      </c>
      <c r="K40" s="420" t="n">
        <v>35549.08</v>
      </c>
      <c r="L40" s="420" t="n">
        <v>35549.08</v>
      </c>
      <c r="M40" s="420" t="n">
        <v>50784.4</v>
      </c>
      <c r="N40" s="428" t="n">
        <v>507844</v>
      </c>
      <c r="O40" s="429" t="n">
        <v>507844</v>
      </c>
      <c r="P40" s="424"/>
      <c r="Q40" s="429" t="n">
        <v>507844</v>
      </c>
    </row>
    <row r="41" customFormat="false" ht="12.75" hidden="false" customHeight="false" outlineLevel="0" collapsed="false">
      <c r="A41" s="430" t="s">
        <v>63</v>
      </c>
      <c r="B41" s="420" t="n">
        <v>17297.28</v>
      </c>
      <c r="C41" s="420" t="n">
        <v>10644.48</v>
      </c>
      <c r="D41" s="420" t="n">
        <v>10644.48</v>
      </c>
      <c r="E41" s="420" t="n">
        <v>10644.48</v>
      </c>
      <c r="F41" s="420" t="n">
        <v>9313.92</v>
      </c>
      <c r="G41" s="420" t="n">
        <v>11975.04</v>
      </c>
      <c r="H41" s="420" t="n">
        <v>10644.48</v>
      </c>
      <c r="I41" s="420" t="n">
        <v>9313.92</v>
      </c>
      <c r="J41" s="420" t="n">
        <v>10644.48</v>
      </c>
      <c r="K41" s="420" t="n">
        <v>9313.92</v>
      </c>
      <c r="L41" s="420" t="n">
        <v>9313.92</v>
      </c>
      <c r="M41" s="420" t="n">
        <v>13305.6</v>
      </c>
      <c r="N41" s="428" t="n">
        <v>133056</v>
      </c>
      <c r="O41" s="429" t="n">
        <v>133056</v>
      </c>
      <c r="P41" s="424"/>
      <c r="Q41" s="429" t="n">
        <v>133056</v>
      </c>
    </row>
    <row r="42" customFormat="false" ht="12.75" hidden="false" customHeight="false" outlineLevel="0" collapsed="false">
      <c r="A42" s="430" t="s">
        <v>64</v>
      </c>
      <c r="B42" s="420" t="n">
        <v>31370.4</v>
      </c>
      <c r="C42" s="420" t="n">
        <v>31370.4</v>
      </c>
      <c r="D42" s="420" t="n">
        <v>31370.4</v>
      </c>
      <c r="E42" s="420" t="n">
        <v>31370.4</v>
      </c>
      <c r="F42" s="420" t="n">
        <v>31370.4</v>
      </c>
      <c r="G42" s="420" t="n">
        <v>24399.2</v>
      </c>
      <c r="H42" s="420" t="n">
        <v>13942.4</v>
      </c>
      <c r="I42" s="420" t="n">
        <v>13942.4</v>
      </c>
      <c r="J42" s="420" t="n">
        <v>41827.2</v>
      </c>
      <c r="K42" s="420" t="n">
        <v>31370.4</v>
      </c>
      <c r="L42" s="420" t="n">
        <v>31370.4</v>
      </c>
      <c r="M42" s="420" t="n">
        <v>34856</v>
      </c>
      <c r="N42" s="428" t="n">
        <v>348560</v>
      </c>
      <c r="O42" s="429" t="n">
        <v>348560</v>
      </c>
      <c r="P42" s="424"/>
      <c r="Q42" s="429" t="n">
        <v>348560</v>
      </c>
    </row>
    <row r="43" customFormat="false" ht="15.75" hidden="false" customHeight="false" outlineLevel="0" collapsed="false">
      <c r="A43" s="427" t="s">
        <v>340</v>
      </c>
      <c r="B43" s="428" t="n">
        <v>114687.4</v>
      </c>
      <c r="C43" s="428" t="n">
        <v>82642.4</v>
      </c>
      <c r="D43" s="428" t="n">
        <v>82642.4</v>
      </c>
      <c r="E43" s="428" t="n">
        <v>82642.4</v>
      </c>
      <c r="F43" s="428" t="n">
        <v>76233.4</v>
      </c>
      <c r="G43" s="428" t="n">
        <v>82080.2</v>
      </c>
      <c r="H43" s="428" t="n">
        <v>65214.4</v>
      </c>
      <c r="I43" s="428" t="n">
        <v>58805.4</v>
      </c>
      <c r="J43" s="428" t="n">
        <v>93099.2</v>
      </c>
      <c r="K43" s="428" t="n">
        <v>76233.4</v>
      </c>
      <c r="L43" s="428" t="n">
        <v>76233.4</v>
      </c>
      <c r="M43" s="428" t="n">
        <v>98946</v>
      </c>
      <c r="N43" s="428" t="n">
        <v>989460</v>
      </c>
      <c r="O43" s="432" t="n">
        <v>989460</v>
      </c>
      <c r="P43" s="424"/>
      <c r="Q43" s="429" t="n">
        <v>989460</v>
      </c>
    </row>
    <row r="44" customFormat="false" ht="15.75" hidden="false" customHeight="false" outlineLevel="0" collapsed="false">
      <c r="A44" s="427"/>
      <c r="B44" s="428"/>
      <c r="C44" s="428"/>
      <c r="D44" s="428"/>
      <c r="E44" s="428"/>
      <c r="F44" s="428"/>
      <c r="G44" s="428"/>
      <c r="H44" s="428"/>
      <c r="I44" s="428"/>
      <c r="J44" s="428"/>
      <c r="K44" s="428"/>
      <c r="L44" s="428"/>
      <c r="M44" s="428"/>
      <c r="N44" s="428"/>
      <c r="O44" s="432"/>
      <c r="P44" s="424"/>
      <c r="Q44" s="429"/>
    </row>
    <row r="45" customFormat="false" ht="15.75" hidden="false" customHeight="false" outlineLevel="0" collapsed="false">
      <c r="A45" s="425" t="s">
        <v>7</v>
      </c>
      <c r="B45" s="425"/>
      <c r="C45" s="425"/>
      <c r="D45" s="425"/>
      <c r="E45" s="425"/>
      <c r="F45" s="425"/>
      <c r="G45" s="425"/>
      <c r="H45" s="425"/>
      <c r="I45" s="425"/>
      <c r="J45" s="425"/>
      <c r="K45" s="425"/>
      <c r="L45" s="425"/>
      <c r="M45" s="425"/>
      <c r="N45" s="425"/>
      <c r="O45" s="426"/>
      <c r="P45" s="424"/>
      <c r="Q45" s="429"/>
    </row>
    <row r="46" customFormat="false" ht="12.75" hidden="false" customHeight="false" outlineLevel="0" collapsed="false">
      <c r="A46" s="427" t="s">
        <v>89</v>
      </c>
      <c r="B46" s="420"/>
      <c r="C46" s="420"/>
      <c r="D46" s="420"/>
      <c r="E46" s="420"/>
      <c r="F46" s="420"/>
      <c r="G46" s="420"/>
      <c r="H46" s="420"/>
      <c r="I46" s="420"/>
      <c r="J46" s="420"/>
      <c r="K46" s="420"/>
      <c r="L46" s="420"/>
      <c r="M46" s="420"/>
      <c r="N46" s="428"/>
      <c r="O46" s="429"/>
      <c r="P46" s="424"/>
      <c r="Q46" s="429"/>
    </row>
    <row r="47" customFormat="false" ht="12.75" hidden="false" customHeight="false" outlineLevel="0" collapsed="false">
      <c r="A47" s="430" t="s">
        <v>335</v>
      </c>
      <c r="B47" s="420" t="n">
        <v>1777.5</v>
      </c>
      <c r="C47" s="420" t="n">
        <v>1777.5</v>
      </c>
      <c r="D47" s="420" t="n">
        <v>1777.5</v>
      </c>
      <c r="E47" s="420" t="n">
        <v>1777.5</v>
      </c>
      <c r="F47" s="420" t="n">
        <v>1777.5</v>
      </c>
      <c r="G47" s="420" t="n">
        <v>1382.5</v>
      </c>
      <c r="H47" s="420" t="n">
        <v>790</v>
      </c>
      <c r="I47" s="420" t="n">
        <v>790</v>
      </c>
      <c r="J47" s="420" t="n">
        <v>2370</v>
      </c>
      <c r="K47" s="420" t="n">
        <v>1777.5</v>
      </c>
      <c r="L47" s="420" t="n">
        <v>1777.5</v>
      </c>
      <c r="M47" s="420" t="n">
        <v>1975</v>
      </c>
      <c r="N47" s="428" t="n">
        <v>19750</v>
      </c>
      <c r="O47" s="429" t="n">
        <v>19750</v>
      </c>
      <c r="P47" s="424"/>
      <c r="Q47" s="429" t="n">
        <v>19750</v>
      </c>
    </row>
    <row r="48" customFormat="false" ht="12.75" hidden="false" customHeight="false" outlineLevel="0" collapsed="false">
      <c r="A48" s="430" t="s">
        <v>485</v>
      </c>
      <c r="B48" s="420" t="n">
        <v>41688.4</v>
      </c>
      <c r="C48" s="420" t="n">
        <v>29868.2</v>
      </c>
      <c r="D48" s="420" t="n">
        <v>29868.2</v>
      </c>
      <c r="E48" s="420" t="n">
        <v>29868.2</v>
      </c>
      <c r="F48" s="420" t="n">
        <v>27504.16</v>
      </c>
      <c r="G48" s="420" t="n">
        <v>29797.6</v>
      </c>
      <c r="H48" s="420" t="n">
        <v>23781.6</v>
      </c>
      <c r="I48" s="420" t="n">
        <v>21417.56</v>
      </c>
      <c r="J48" s="420" t="n">
        <v>33520.16</v>
      </c>
      <c r="K48" s="420" t="n">
        <v>27504.16</v>
      </c>
      <c r="L48" s="420" t="n">
        <v>27504.16</v>
      </c>
      <c r="M48" s="420" t="n">
        <v>35813.6</v>
      </c>
      <c r="N48" s="428" t="n">
        <v>358136</v>
      </c>
      <c r="O48" s="429" t="n">
        <v>358136</v>
      </c>
      <c r="P48" s="424"/>
      <c r="Q48" s="429" t="n">
        <v>358136</v>
      </c>
    </row>
    <row r="49" customFormat="false" ht="15.75" hidden="false" customHeight="false" outlineLevel="0" collapsed="false">
      <c r="A49" s="427" t="s">
        <v>338</v>
      </c>
      <c r="B49" s="428" t="n">
        <v>43465.9</v>
      </c>
      <c r="C49" s="428" t="n">
        <v>31645.7</v>
      </c>
      <c r="D49" s="428" t="n">
        <v>31645.7</v>
      </c>
      <c r="E49" s="428" t="n">
        <v>31645.7</v>
      </c>
      <c r="F49" s="428" t="n">
        <v>29281.66</v>
      </c>
      <c r="G49" s="428" t="n">
        <v>31180.1</v>
      </c>
      <c r="H49" s="428" t="n">
        <v>24571.6</v>
      </c>
      <c r="I49" s="428" t="n">
        <v>22207.56</v>
      </c>
      <c r="J49" s="428" t="n">
        <v>35890.16</v>
      </c>
      <c r="K49" s="428" t="n">
        <v>29281.66</v>
      </c>
      <c r="L49" s="428" t="n">
        <v>29281.66</v>
      </c>
      <c r="M49" s="428" t="n">
        <v>37788.6</v>
      </c>
      <c r="N49" s="428" t="n">
        <v>377886</v>
      </c>
      <c r="O49" s="432" t="n">
        <v>377886</v>
      </c>
      <c r="P49" s="424"/>
      <c r="Q49" s="429" t="n">
        <v>377886</v>
      </c>
    </row>
    <row r="50" customFormat="false" ht="12.75" hidden="false" customHeight="false" outlineLevel="0" collapsed="false">
      <c r="A50" s="420"/>
      <c r="B50" s="420"/>
      <c r="C50" s="420"/>
      <c r="D50" s="420"/>
      <c r="E50" s="420"/>
      <c r="F50" s="420"/>
      <c r="G50" s="420"/>
      <c r="H50" s="420"/>
      <c r="I50" s="420"/>
      <c r="J50" s="420"/>
      <c r="K50" s="420"/>
      <c r="L50" s="420"/>
      <c r="M50" s="420"/>
      <c r="N50" s="428"/>
      <c r="O50" s="429"/>
      <c r="P50" s="424"/>
      <c r="Q50" s="429"/>
    </row>
    <row r="51" customFormat="false" ht="12.75" hidden="false" customHeight="false" outlineLevel="0" collapsed="false">
      <c r="A51" s="428" t="s">
        <v>90</v>
      </c>
      <c r="B51" s="420"/>
      <c r="C51" s="420"/>
      <c r="D51" s="420"/>
      <c r="E51" s="420"/>
      <c r="F51" s="420"/>
      <c r="G51" s="420"/>
      <c r="H51" s="420"/>
      <c r="I51" s="420"/>
      <c r="J51" s="420"/>
      <c r="K51" s="420"/>
      <c r="L51" s="420"/>
      <c r="M51" s="420"/>
      <c r="N51" s="428"/>
      <c r="O51" s="429"/>
      <c r="P51" s="424"/>
      <c r="Q51" s="429"/>
    </row>
    <row r="52" customFormat="false" ht="12.75" hidden="false" customHeight="false" outlineLevel="0" collapsed="false">
      <c r="A52" s="430" t="s">
        <v>61</v>
      </c>
      <c r="B52" s="420" t="n">
        <v>24289.33</v>
      </c>
      <c r="C52" s="420" t="n">
        <v>14947.28</v>
      </c>
      <c r="D52" s="420" t="n">
        <v>14947.28</v>
      </c>
      <c r="E52" s="420" t="n">
        <v>14947.28</v>
      </c>
      <c r="F52" s="420" t="n">
        <v>13078.87</v>
      </c>
      <c r="G52" s="420" t="n">
        <v>16815.69</v>
      </c>
      <c r="H52" s="420" t="n">
        <v>14947.28</v>
      </c>
      <c r="I52" s="420" t="n">
        <v>13078.87</v>
      </c>
      <c r="J52" s="420" t="n">
        <v>14947.28</v>
      </c>
      <c r="K52" s="420" t="n">
        <v>13078.87</v>
      </c>
      <c r="L52" s="420" t="n">
        <v>13078.87</v>
      </c>
      <c r="M52" s="420" t="n">
        <v>18684.1</v>
      </c>
      <c r="N52" s="428" t="n">
        <v>186841</v>
      </c>
      <c r="O52" s="429" t="n">
        <v>186841</v>
      </c>
      <c r="P52" s="424"/>
      <c r="Q52" s="429" t="n">
        <v>186841</v>
      </c>
    </row>
    <row r="53" customFormat="false" ht="12.75" hidden="false" customHeight="false" outlineLevel="0" collapsed="false">
      <c r="A53" s="430" t="s">
        <v>63</v>
      </c>
      <c r="B53" s="420" t="n">
        <v>6443.19</v>
      </c>
      <c r="C53" s="420" t="n">
        <v>3965.04</v>
      </c>
      <c r="D53" s="420" t="n">
        <v>3965.04</v>
      </c>
      <c r="E53" s="420" t="n">
        <v>3965.04</v>
      </c>
      <c r="F53" s="420" t="n">
        <v>3469.41</v>
      </c>
      <c r="G53" s="420" t="n">
        <v>4460.67</v>
      </c>
      <c r="H53" s="420" t="n">
        <v>3965.04</v>
      </c>
      <c r="I53" s="420" t="n">
        <v>3469.41</v>
      </c>
      <c r="J53" s="420" t="n">
        <v>3965.04</v>
      </c>
      <c r="K53" s="420" t="n">
        <v>3469.41</v>
      </c>
      <c r="L53" s="420" t="n">
        <v>3469.41</v>
      </c>
      <c r="M53" s="420" t="n">
        <v>4956.3</v>
      </c>
      <c r="N53" s="428" t="n">
        <v>49563</v>
      </c>
      <c r="O53" s="429" t="n">
        <v>49563</v>
      </c>
      <c r="P53" s="424"/>
      <c r="Q53" s="429" t="n">
        <v>49563</v>
      </c>
    </row>
    <row r="54" customFormat="false" ht="12.75" hidden="false" customHeight="false" outlineLevel="0" collapsed="false">
      <c r="A54" s="430" t="s">
        <v>64</v>
      </c>
      <c r="B54" s="420" t="n">
        <v>12733.38</v>
      </c>
      <c r="C54" s="420" t="n">
        <v>12733.38</v>
      </c>
      <c r="D54" s="420" t="n">
        <v>12733.38</v>
      </c>
      <c r="E54" s="420" t="n">
        <v>12733.38</v>
      </c>
      <c r="F54" s="420" t="n">
        <v>12733.38</v>
      </c>
      <c r="G54" s="420" t="n">
        <v>9903.74</v>
      </c>
      <c r="H54" s="420" t="n">
        <v>5659.28</v>
      </c>
      <c r="I54" s="420" t="n">
        <v>5659.28</v>
      </c>
      <c r="J54" s="420" t="n">
        <v>16977.84</v>
      </c>
      <c r="K54" s="420" t="n">
        <v>12733.38</v>
      </c>
      <c r="L54" s="420" t="n">
        <v>12733.38</v>
      </c>
      <c r="M54" s="420" t="n">
        <v>14148.2</v>
      </c>
      <c r="N54" s="428" t="n">
        <v>141482</v>
      </c>
      <c r="O54" s="429" t="n">
        <v>141482</v>
      </c>
      <c r="P54" s="424"/>
      <c r="Q54" s="429" t="n">
        <v>141482</v>
      </c>
    </row>
    <row r="55" customFormat="false" ht="15.75" hidden="false" customHeight="false" outlineLevel="0" collapsed="false">
      <c r="A55" s="427" t="s">
        <v>340</v>
      </c>
      <c r="B55" s="428" t="n">
        <v>43465.9</v>
      </c>
      <c r="C55" s="428" t="n">
        <v>31645.7</v>
      </c>
      <c r="D55" s="428" t="n">
        <v>31645.7</v>
      </c>
      <c r="E55" s="428" t="n">
        <v>31645.7</v>
      </c>
      <c r="F55" s="428" t="n">
        <v>29281.66</v>
      </c>
      <c r="G55" s="428" t="n">
        <v>31180.1</v>
      </c>
      <c r="H55" s="428" t="n">
        <v>24571.6</v>
      </c>
      <c r="I55" s="428" t="n">
        <v>22207.56</v>
      </c>
      <c r="J55" s="428" t="n">
        <v>35890.16</v>
      </c>
      <c r="K55" s="428" t="n">
        <v>29281.66</v>
      </c>
      <c r="L55" s="428" t="n">
        <v>29281.66</v>
      </c>
      <c r="M55" s="428" t="n">
        <v>37788.6</v>
      </c>
      <c r="N55" s="428" t="n">
        <v>377886</v>
      </c>
      <c r="O55" s="432" t="n">
        <v>377886</v>
      </c>
      <c r="P55" s="424"/>
      <c r="Q55" s="429" t="n">
        <v>3778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56"/>
    <col collapsed="false" customWidth="true" hidden="false" outlineLevel="0" max="3" min="3" style="0" width="13.28"/>
  </cols>
  <sheetData>
    <row r="1" customFormat="false" ht="15" hidden="false" customHeight="false" outlineLevel="0" collapsed="false">
      <c r="A1" s="78" t="s">
        <v>92</v>
      </c>
      <c r="B1" s="79" t="s">
        <v>93</v>
      </c>
      <c r="C1" s="80" t="s">
        <v>94</v>
      </c>
    </row>
    <row r="2" customFormat="false" ht="15" hidden="false" customHeight="false" outlineLevel="0" collapsed="false">
      <c r="A2" s="81" t="s">
        <v>95</v>
      </c>
      <c r="B2" s="82" t="s">
        <v>96</v>
      </c>
      <c r="C2" s="83" t="n">
        <v>148225049</v>
      </c>
    </row>
    <row r="3" customFormat="false" ht="15" hidden="false" customHeight="false" outlineLevel="0" collapsed="false">
      <c r="A3" s="84" t="s">
        <v>3</v>
      </c>
      <c r="B3" s="85"/>
      <c r="C3" s="86"/>
    </row>
    <row r="4" customFormat="false" ht="14.25" hidden="false" customHeight="false" outlineLevel="0" collapsed="false">
      <c r="A4" s="87" t="s">
        <v>97</v>
      </c>
      <c r="B4" s="88" t="s">
        <v>98</v>
      </c>
      <c r="C4" s="89" t="n">
        <v>311440000</v>
      </c>
    </row>
    <row r="5" customFormat="false" ht="28.5" hidden="false" customHeight="false" outlineLevel="0" collapsed="false">
      <c r="A5" s="87" t="s">
        <v>99</v>
      </c>
      <c r="B5" s="88" t="s">
        <v>100</v>
      </c>
      <c r="C5" s="89" t="n">
        <v>134250669</v>
      </c>
    </row>
    <row r="6" customFormat="false" ht="14.25" hidden="false" customHeight="false" outlineLevel="0" collapsed="false">
      <c r="A6" s="87" t="s">
        <v>101</v>
      </c>
      <c r="B6" s="88" t="s">
        <v>102</v>
      </c>
      <c r="C6" s="89" t="n">
        <v>-407485220</v>
      </c>
    </row>
    <row r="7" customFormat="false" ht="14.25" hidden="false" customHeight="false" outlineLevel="0" collapsed="false">
      <c r="A7" s="87" t="s">
        <v>60</v>
      </c>
      <c r="B7" s="88" t="s">
        <v>103</v>
      </c>
      <c r="C7" s="89" t="n">
        <v>38205449</v>
      </c>
    </row>
    <row r="8" customFormat="false" ht="14.25" hidden="false" customHeight="false" outlineLevel="0" collapsed="false">
      <c r="A8" s="87" t="s">
        <v>104</v>
      </c>
      <c r="B8" s="90" t="s">
        <v>105</v>
      </c>
      <c r="C8" s="91" t="n">
        <v>110019600</v>
      </c>
    </row>
    <row r="9" customFormat="false" ht="30" hidden="false" customHeight="false" outlineLevel="0" collapsed="false">
      <c r="A9" s="81" t="s">
        <v>106</v>
      </c>
      <c r="B9" s="92" t="s">
        <v>107</v>
      </c>
      <c r="C9" s="93" t="n">
        <v>550096000</v>
      </c>
    </row>
    <row r="10" customFormat="false" ht="28.5" hidden="false" customHeight="false" outlineLevel="0" collapsed="false">
      <c r="A10" s="87" t="s">
        <v>108</v>
      </c>
      <c r="B10" s="90" t="s">
        <v>109</v>
      </c>
      <c r="C10" s="91" t="n">
        <v>374032000</v>
      </c>
    </row>
    <row r="11" customFormat="false" ht="14.25" hidden="false" customHeight="false" outlineLevel="0" collapsed="false">
      <c r="A11" s="87" t="s">
        <v>110</v>
      </c>
      <c r="B11" s="90" t="s">
        <v>111</v>
      </c>
      <c r="C11" s="91" t="n">
        <v>63864000</v>
      </c>
    </row>
    <row r="12" customFormat="false" ht="28.5" hidden="false" customHeight="false" outlineLevel="0" collapsed="false">
      <c r="A12" s="87" t="s">
        <v>112</v>
      </c>
      <c r="B12" s="90" t="s">
        <v>113</v>
      </c>
      <c r="C12" s="91" t="n">
        <v>112200000</v>
      </c>
    </row>
    <row r="13" customFormat="false" ht="30" hidden="false" customHeight="false" outlineLevel="0" collapsed="false">
      <c r="A13" s="81" t="s">
        <v>114</v>
      </c>
      <c r="B13" s="92" t="s">
        <v>115</v>
      </c>
      <c r="C13" s="93" t="n">
        <v>191328500</v>
      </c>
    </row>
    <row r="14" customFormat="false" ht="15" hidden="false" customHeight="false" outlineLevel="0" collapsed="false">
      <c r="A14" s="94" t="n">
        <v>3</v>
      </c>
      <c r="B14" s="95" t="s">
        <v>116</v>
      </c>
      <c r="C14" s="86" t="n">
        <v>49948420</v>
      </c>
    </row>
    <row r="15" customFormat="false" ht="15" hidden="false" customHeight="false" outlineLevel="0" collapsed="false">
      <c r="A15" s="94" t="n">
        <v>4</v>
      </c>
      <c r="B15" s="95" t="s">
        <v>117</v>
      </c>
      <c r="C15" s="86" t="n">
        <v>95598560</v>
      </c>
    </row>
    <row r="16" customFormat="false" ht="28.5" hidden="false" customHeight="false" outlineLevel="0" collapsed="false">
      <c r="A16" s="87" t="s">
        <v>118</v>
      </c>
      <c r="B16" s="88" t="s">
        <v>119</v>
      </c>
      <c r="C16" s="91" t="n">
        <v>32190920</v>
      </c>
    </row>
    <row r="17" customFormat="false" ht="14.25" hidden="false" customHeight="false" outlineLevel="0" collapsed="false">
      <c r="A17" s="87" t="s">
        <v>120</v>
      </c>
      <c r="B17" s="88" t="s">
        <v>121</v>
      </c>
      <c r="C17" s="91" t="n">
        <v>4927040</v>
      </c>
    </row>
    <row r="18" customFormat="false" ht="14.25" hidden="false" customHeight="false" outlineLevel="0" collapsed="false">
      <c r="A18" s="87" t="s">
        <v>122</v>
      </c>
      <c r="B18" s="88" t="s">
        <v>123</v>
      </c>
      <c r="C18" s="91" t="n">
        <v>1740000</v>
      </c>
    </row>
    <row r="19" customFormat="false" ht="14.25" hidden="false" customHeight="false" outlineLevel="0" collapsed="false">
      <c r="A19" s="87" t="s">
        <v>124</v>
      </c>
      <c r="B19" s="88" t="s">
        <v>125</v>
      </c>
      <c r="C19" s="91" t="n">
        <v>1308000</v>
      </c>
    </row>
    <row r="20" customFormat="false" ht="28.5" hidden="false" customHeight="false" outlineLevel="0" collapsed="false">
      <c r="A20" s="87" t="s">
        <v>126</v>
      </c>
      <c r="B20" s="90" t="s">
        <v>127</v>
      </c>
      <c r="C20" s="91" t="n">
        <v>5500000</v>
      </c>
    </row>
    <row r="21" customFormat="false" ht="28.5" hidden="false" customHeight="false" outlineLevel="0" collapsed="false">
      <c r="A21" s="87" t="s">
        <v>128</v>
      </c>
      <c r="B21" s="90" t="s">
        <v>129</v>
      </c>
      <c r="C21" s="91" t="n">
        <v>7440000</v>
      </c>
    </row>
    <row r="22" customFormat="false" ht="14.25" hidden="false" customHeight="false" outlineLevel="0" collapsed="false">
      <c r="A22" s="87" t="s">
        <v>130</v>
      </c>
      <c r="B22" s="90" t="s">
        <v>131</v>
      </c>
      <c r="C22" s="91" t="n">
        <v>42492600</v>
      </c>
    </row>
    <row r="23" customFormat="false" ht="45" hidden="false" customHeight="false" outlineLevel="0" collapsed="false">
      <c r="A23" s="84" t="n">
        <v>5</v>
      </c>
      <c r="B23" s="85" t="s">
        <v>132</v>
      </c>
      <c r="C23" s="86" t="n">
        <v>45781520</v>
      </c>
    </row>
    <row r="24" customFormat="false" ht="28.5" hidden="false" customHeight="false" outlineLevel="0" collapsed="false">
      <c r="A24" s="87" t="s">
        <v>133</v>
      </c>
      <c r="B24" s="90" t="s">
        <v>134</v>
      </c>
      <c r="C24" s="91" t="n">
        <v>33878520</v>
      </c>
    </row>
    <row r="25" customFormat="false" ht="14.25" hidden="false" customHeight="false" outlineLevel="0" collapsed="false">
      <c r="A25" s="87" t="s">
        <v>135</v>
      </c>
      <c r="B25" s="90" t="s">
        <v>136</v>
      </c>
      <c r="C25" s="91" t="n">
        <v>11903000</v>
      </c>
    </row>
    <row r="26" customFormat="false" ht="30" hidden="false" customHeight="false" outlineLevel="0" collapsed="false">
      <c r="A26" s="81" t="s">
        <v>137</v>
      </c>
      <c r="B26" s="92" t="s">
        <v>138</v>
      </c>
      <c r="C26" s="93" t="n">
        <v>46452720</v>
      </c>
    </row>
    <row r="27" customFormat="false" ht="30.75" hidden="false" customHeight="false" outlineLevel="0" collapsed="false">
      <c r="A27" s="84" t="n">
        <v>6</v>
      </c>
      <c r="B27" s="85" t="s">
        <v>139</v>
      </c>
      <c r="C27" s="86" t="n">
        <v>46452720</v>
      </c>
    </row>
    <row r="28" customFormat="false" ht="15.75" hidden="false" customHeight="false" outlineLevel="0" collapsed="false">
      <c r="A28" s="96"/>
      <c r="B28" s="97" t="s">
        <v>140</v>
      </c>
      <c r="C28" s="98" t="n">
        <v>936102269</v>
      </c>
    </row>
    <row r="29" customFormat="false" ht="14.25" hidden="false" customHeight="false" outlineLevel="0" collapsed="false">
      <c r="A29" s="99"/>
      <c r="B29" s="99"/>
      <c r="C29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99"/>
    <col collapsed="false" customWidth="true" hidden="false" outlineLevel="0" max="3" min="3" style="0" width="32.7"/>
    <col collapsed="false" customWidth="true" hidden="false" outlineLevel="0" max="4" min="4" style="0" width="12.42"/>
  </cols>
  <sheetData>
    <row r="1" customFormat="false" ht="30.75" hidden="false" customHeight="false" outlineLevel="0" collapsed="false">
      <c r="A1" s="101" t="s">
        <v>141</v>
      </c>
      <c r="B1" s="102" t="s">
        <v>142</v>
      </c>
      <c r="C1" s="102"/>
      <c r="D1" s="103" t="s">
        <v>143</v>
      </c>
    </row>
    <row r="2" customFormat="false" ht="15.75" hidden="false" customHeight="false" outlineLevel="0" collapsed="false">
      <c r="A2" s="104" t="s">
        <v>144</v>
      </c>
      <c r="B2" s="104"/>
      <c r="C2" s="104"/>
      <c r="D2" s="105" t="n">
        <f aca="false">SUM(D3:D3)</f>
        <v>1500</v>
      </c>
    </row>
    <row r="3" customFormat="false" ht="15.75" hidden="false" customHeight="true" outlineLevel="0" collapsed="false">
      <c r="A3" s="106"/>
      <c r="B3" s="107" t="s">
        <v>145</v>
      </c>
      <c r="C3" s="107"/>
      <c r="D3" s="108" t="n">
        <v>1500</v>
      </c>
    </row>
    <row r="4" customFormat="false" ht="15.75" hidden="false" customHeight="true" outlineLevel="0" collapsed="false">
      <c r="A4" s="109" t="s">
        <v>146</v>
      </c>
      <c r="B4" s="109"/>
      <c r="C4" s="109"/>
      <c r="D4" s="110" t="n">
        <f aca="false">SUM(D5:D5)</f>
        <v>8000</v>
      </c>
    </row>
    <row r="5" customFormat="false" ht="15.75" hidden="false" customHeight="false" outlineLevel="0" collapsed="false">
      <c r="A5" s="106"/>
      <c r="B5" s="107" t="s">
        <v>147</v>
      </c>
      <c r="C5" s="107"/>
      <c r="D5" s="108" t="n">
        <v>8000</v>
      </c>
    </row>
    <row r="6" customFormat="false" ht="15.75" hidden="false" customHeight="false" outlineLevel="0" collapsed="false">
      <c r="A6" s="109" t="s">
        <v>148</v>
      </c>
      <c r="B6" s="109"/>
      <c r="C6" s="109"/>
      <c r="D6" s="110" t="n">
        <f aca="false">SUM(D7:D8)</f>
        <v>5000</v>
      </c>
    </row>
    <row r="7" customFormat="false" ht="15.75" hidden="false" customHeight="false" outlineLevel="0" collapsed="false">
      <c r="A7" s="109"/>
      <c r="B7" s="107" t="s">
        <v>149</v>
      </c>
      <c r="C7" s="107"/>
      <c r="D7" s="108" t="n">
        <v>2000</v>
      </c>
    </row>
    <row r="8" customFormat="false" ht="15.75" hidden="false" customHeight="false" outlineLevel="0" collapsed="false">
      <c r="A8" s="106"/>
      <c r="B8" s="107" t="s">
        <v>150</v>
      </c>
      <c r="C8" s="107"/>
      <c r="D8" s="108" t="n">
        <v>3000</v>
      </c>
    </row>
    <row r="9" customFormat="false" ht="15.75" hidden="false" customHeight="false" outlineLevel="0" collapsed="false">
      <c r="A9" s="109" t="s">
        <v>151</v>
      </c>
      <c r="B9" s="109"/>
      <c r="C9" s="109"/>
      <c r="D9" s="110" t="n">
        <f aca="false">SUM(D10:D37)</f>
        <v>30480</v>
      </c>
    </row>
    <row r="10" customFormat="false" ht="15.75" hidden="false" customHeight="false" outlineLevel="0" collapsed="false">
      <c r="A10" s="111"/>
      <c r="B10" s="107" t="s">
        <v>152</v>
      </c>
      <c r="C10" s="107"/>
      <c r="D10" s="108" t="n">
        <v>6000</v>
      </c>
    </row>
    <row r="11" customFormat="false" ht="15.75" hidden="false" customHeight="false" outlineLevel="0" collapsed="false">
      <c r="A11" s="111"/>
      <c r="B11" s="107" t="s">
        <v>153</v>
      </c>
      <c r="C11" s="107"/>
      <c r="D11" s="108" t="n">
        <v>300</v>
      </c>
    </row>
    <row r="12" customFormat="false" ht="15.75" hidden="false" customHeight="false" outlineLevel="0" collapsed="false">
      <c r="A12" s="111"/>
      <c r="B12" s="107" t="s">
        <v>154</v>
      </c>
      <c r="C12" s="107"/>
      <c r="D12" s="108" t="n">
        <v>300</v>
      </c>
    </row>
    <row r="13" customFormat="false" ht="15.75" hidden="false" customHeight="false" outlineLevel="0" collapsed="false">
      <c r="A13" s="111"/>
      <c r="B13" s="107" t="s">
        <v>155</v>
      </c>
      <c r="C13" s="107"/>
      <c r="D13" s="108" t="n">
        <v>600</v>
      </c>
    </row>
    <row r="14" customFormat="false" ht="15.75" hidden="false" customHeight="false" outlineLevel="0" collapsed="false">
      <c r="A14" s="111"/>
      <c r="B14" s="112" t="s">
        <v>156</v>
      </c>
      <c r="C14" s="112"/>
      <c r="D14" s="108" t="n">
        <v>500</v>
      </c>
    </row>
    <row r="15" customFormat="false" ht="15.75" hidden="false" customHeight="false" outlineLevel="0" collapsed="false">
      <c r="A15" s="111"/>
      <c r="B15" s="107" t="s">
        <v>157</v>
      </c>
      <c r="C15" s="107"/>
      <c r="D15" s="108" t="n">
        <v>80</v>
      </c>
    </row>
    <row r="16" customFormat="false" ht="15.75" hidden="false" customHeight="false" outlineLevel="0" collapsed="false">
      <c r="A16" s="111"/>
      <c r="B16" s="112" t="s">
        <v>158</v>
      </c>
      <c r="C16" s="112"/>
      <c r="D16" s="108" t="n">
        <v>300</v>
      </c>
    </row>
    <row r="17" customFormat="false" ht="15.75" hidden="false" customHeight="false" outlineLevel="0" collapsed="false">
      <c r="A17" s="111"/>
      <c r="B17" s="107" t="s">
        <v>159</v>
      </c>
      <c r="C17" s="107"/>
      <c r="D17" s="108" t="n">
        <v>50</v>
      </c>
    </row>
    <row r="18" customFormat="false" ht="15.75" hidden="false" customHeight="false" outlineLevel="0" collapsed="false">
      <c r="A18" s="111"/>
      <c r="B18" s="113" t="s">
        <v>160</v>
      </c>
      <c r="C18" s="114" t="s">
        <v>161</v>
      </c>
      <c r="D18" s="108" t="n">
        <v>375</v>
      </c>
    </row>
    <row r="19" customFormat="false" ht="15.75" hidden="false" customHeight="false" outlineLevel="0" collapsed="false">
      <c r="A19" s="111"/>
      <c r="B19" s="115"/>
      <c r="C19" s="114" t="s">
        <v>162</v>
      </c>
      <c r="D19" s="108" t="n">
        <v>150</v>
      </c>
    </row>
    <row r="20" customFormat="false" ht="15.75" hidden="false" customHeight="false" outlineLevel="0" collapsed="false">
      <c r="A20" s="111"/>
      <c r="B20" s="115"/>
      <c r="C20" s="114" t="s">
        <v>163</v>
      </c>
      <c r="D20" s="108" t="n">
        <v>150</v>
      </c>
    </row>
    <row r="21" customFormat="false" ht="15.75" hidden="false" customHeight="false" outlineLevel="0" collapsed="false">
      <c r="A21" s="111"/>
      <c r="B21" s="115"/>
      <c r="C21" s="114" t="s">
        <v>164</v>
      </c>
      <c r="D21" s="108" t="n">
        <v>600</v>
      </c>
    </row>
    <row r="22" customFormat="false" ht="15.75" hidden="false" customHeight="false" outlineLevel="0" collapsed="false">
      <c r="A22" s="111"/>
      <c r="B22" s="115"/>
      <c r="C22" s="114" t="s">
        <v>165</v>
      </c>
      <c r="D22" s="108" t="n">
        <v>450</v>
      </c>
    </row>
    <row r="23" customFormat="false" ht="15.75" hidden="false" customHeight="false" outlineLevel="0" collapsed="false">
      <c r="A23" s="111"/>
      <c r="B23" s="115"/>
      <c r="C23" s="114" t="s">
        <v>166</v>
      </c>
      <c r="D23" s="108" t="n">
        <v>10</v>
      </c>
    </row>
    <row r="24" customFormat="false" ht="15.75" hidden="false" customHeight="false" outlineLevel="0" collapsed="false">
      <c r="A24" s="111"/>
      <c r="B24" s="115"/>
      <c r="C24" s="114" t="s">
        <v>167</v>
      </c>
      <c r="D24" s="108" t="n">
        <v>15</v>
      </c>
    </row>
    <row r="25" customFormat="false" ht="15.75" hidden="false" customHeight="false" outlineLevel="0" collapsed="false">
      <c r="A25" s="111"/>
      <c r="B25" s="115"/>
      <c r="C25" s="114" t="s">
        <v>168</v>
      </c>
      <c r="D25" s="108" t="n">
        <v>100</v>
      </c>
    </row>
    <row r="26" customFormat="false" ht="15.75" hidden="false" customHeight="false" outlineLevel="0" collapsed="false">
      <c r="A26" s="111"/>
      <c r="B26" s="115"/>
      <c r="C26" s="114" t="s">
        <v>169</v>
      </c>
      <c r="D26" s="108" t="n">
        <v>30</v>
      </c>
    </row>
    <row r="27" customFormat="false" ht="15.75" hidden="false" customHeight="false" outlineLevel="0" collapsed="false">
      <c r="A27" s="111"/>
      <c r="B27" s="115"/>
      <c r="C27" s="114" t="s">
        <v>170</v>
      </c>
      <c r="D27" s="108" t="n">
        <v>50</v>
      </c>
    </row>
    <row r="28" customFormat="false" ht="15.75" hidden="false" customHeight="false" outlineLevel="0" collapsed="false">
      <c r="A28" s="111"/>
      <c r="B28" s="115"/>
      <c r="C28" s="114" t="s">
        <v>171</v>
      </c>
      <c r="D28" s="108" t="n">
        <v>40</v>
      </c>
    </row>
    <row r="29" customFormat="false" ht="15.75" hidden="false" customHeight="false" outlineLevel="0" collapsed="false">
      <c r="A29" s="111"/>
      <c r="B29" s="107" t="s">
        <v>172</v>
      </c>
      <c r="C29" s="107"/>
      <c r="D29" s="108" t="n">
        <v>600</v>
      </c>
    </row>
    <row r="30" customFormat="false" ht="15.75" hidden="false" customHeight="false" outlineLevel="0" collapsed="false">
      <c r="A30" s="111"/>
      <c r="B30" s="107" t="s">
        <v>173</v>
      </c>
      <c r="C30" s="107"/>
      <c r="D30" s="108" t="n">
        <v>100</v>
      </c>
    </row>
    <row r="31" customFormat="false" ht="15.75" hidden="false" customHeight="false" outlineLevel="0" collapsed="false">
      <c r="A31" s="111"/>
      <c r="B31" s="107" t="s">
        <v>174</v>
      </c>
      <c r="C31" s="107"/>
      <c r="D31" s="108" t="n">
        <v>10000</v>
      </c>
    </row>
    <row r="32" customFormat="false" ht="15.75" hidden="false" customHeight="false" outlineLevel="0" collapsed="false">
      <c r="A32" s="111"/>
      <c r="B32" s="107" t="s">
        <v>175</v>
      </c>
      <c r="C32" s="107"/>
      <c r="D32" s="108" t="n">
        <v>2510</v>
      </c>
    </row>
    <row r="33" customFormat="false" ht="15.75" hidden="false" customHeight="false" outlineLevel="0" collapsed="false">
      <c r="A33" s="111"/>
      <c r="B33" s="107" t="s">
        <v>176</v>
      </c>
      <c r="C33" s="107"/>
      <c r="D33" s="108" t="n">
        <v>1185</v>
      </c>
    </row>
    <row r="34" customFormat="false" ht="15.75" hidden="false" customHeight="false" outlineLevel="0" collapsed="false">
      <c r="A34" s="111"/>
      <c r="B34" s="107" t="s">
        <v>177</v>
      </c>
      <c r="C34" s="107"/>
      <c r="D34" s="108" t="n">
        <v>1445</v>
      </c>
    </row>
    <row r="35" customFormat="false" ht="15.75" hidden="false" customHeight="false" outlineLevel="0" collapsed="false">
      <c r="A35" s="111"/>
      <c r="B35" s="107" t="s">
        <v>178</v>
      </c>
      <c r="C35" s="107"/>
      <c r="D35" s="108" t="n">
        <v>1205</v>
      </c>
    </row>
    <row r="36" customFormat="false" ht="15.75" hidden="false" customHeight="false" outlineLevel="0" collapsed="false">
      <c r="A36" s="111"/>
      <c r="B36" s="107" t="s">
        <v>179</v>
      </c>
      <c r="C36" s="107"/>
      <c r="D36" s="108" t="n">
        <v>1920</v>
      </c>
    </row>
    <row r="37" customFormat="false" ht="15.75" hidden="false" customHeight="false" outlineLevel="0" collapsed="false">
      <c r="A37" s="111"/>
      <c r="B37" s="107" t="s">
        <v>180</v>
      </c>
      <c r="C37" s="107"/>
      <c r="D37" s="108" t="n">
        <v>1415</v>
      </c>
    </row>
    <row r="38" customFormat="false" ht="15.75" hidden="false" customHeight="false" outlineLevel="0" collapsed="false">
      <c r="A38" s="109" t="s">
        <v>181</v>
      </c>
      <c r="B38" s="109"/>
      <c r="C38" s="109"/>
      <c r="D38" s="110" t="n">
        <f aca="false">SUM(D39:D46)</f>
        <v>3000</v>
      </c>
    </row>
    <row r="39" customFormat="false" ht="15.75" hidden="false" customHeight="false" outlineLevel="0" collapsed="false">
      <c r="A39" s="111"/>
      <c r="B39" s="12" t="s">
        <v>182</v>
      </c>
      <c r="C39" s="12"/>
      <c r="D39" s="108" t="n">
        <v>480</v>
      </c>
    </row>
    <row r="40" customFormat="false" ht="15.75" hidden="false" customHeight="false" outlineLevel="0" collapsed="false">
      <c r="A40" s="111"/>
      <c r="B40" s="12" t="s">
        <v>183</v>
      </c>
      <c r="C40" s="12"/>
      <c r="D40" s="108" t="n">
        <v>55</v>
      </c>
    </row>
    <row r="41" customFormat="false" ht="15.75" hidden="false" customHeight="false" outlineLevel="0" collapsed="false">
      <c r="A41" s="111"/>
      <c r="B41" s="12" t="s">
        <v>184</v>
      </c>
      <c r="C41" s="12"/>
      <c r="D41" s="108" t="n">
        <v>520</v>
      </c>
    </row>
    <row r="42" customFormat="false" ht="15.75" hidden="false" customHeight="false" outlineLevel="0" collapsed="false">
      <c r="A42" s="111"/>
      <c r="B42" s="113" t="s">
        <v>185</v>
      </c>
      <c r="C42" s="116" t="s">
        <v>186</v>
      </c>
      <c r="D42" s="108" t="n">
        <v>85</v>
      </c>
    </row>
    <row r="43" customFormat="false" ht="15.75" hidden="false" customHeight="false" outlineLevel="0" collapsed="false">
      <c r="A43" s="111"/>
      <c r="B43" s="12" t="s">
        <v>187</v>
      </c>
      <c r="C43" s="12"/>
      <c r="D43" s="108" t="n">
        <v>480</v>
      </c>
    </row>
    <row r="44" customFormat="false" ht="15.75" hidden="false" customHeight="false" outlineLevel="0" collapsed="false">
      <c r="A44" s="111"/>
      <c r="B44" s="22" t="s">
        <v>188</v>
      </c>
      <c r="C44" s="22"/>
      <c r="D44" s="108" t="n">
        <v>460</v>
      </c>
    </row>
    <row r="45" customFormat="false" ht="15.75" hidden="false" customHeight="false" outlineLevel="0" collapsed="false">
      <c r="A45" s="111"/>
      <c r="B45" s="22" t="s">
        <v>189</v>
      </c>
      <c r="C45" s="22"/>
      <c r="D45" s="108" t="n">
        <v>460</v>
      </c>
    </row>
    <row r="46" customFormat="false" ht="15.75" hidden="false" customHeight="false" outlineLevel="0" collapsed="false">
      <c r="A46" s="111"/>
      <c r="B46" s="12" t="s">
        <v>190</v>
      </c>
      <c r="C46" s="12"/>
      <c r="D46" s="108" t="n">
        <v>460</v>
      </c>
    </row>
    <row r="47" customFormat="false" ht="15.75" hidden="false" customHeight="false" outlineLevel="0" collapsed="false">
      <c r="A47" s="109" t="s">
        <v>191</v>
      </c>
      <c r="B47" s="109"/>
      <c r="C47" s="109"/>
      <c r="D47" s="110" t="n">
        <f aca="false">SUM(D48:D65)</f>
        <v>40700</v>
      </c>
    </row>
    <row r="48" customFormat="false" ht="15.75" hidden="false" customHeight="false" outlineLevel="0" collapsed="false">
      <c r="A48" s="111"/>
      <c r="B48" s="107" t="s">
        <v>192</v>
      </c>
      <c r="C48" s="107"/>
      <c r="D48" s="108" t="n">
        <v>4000</v>
      </c>
    </row>
    <row r="49" customFormat="false" ht="15.75" hidden="false" customHeight="false" outlineLevel="0" collapsed="false">
      <c r="A49" s="111"/>
      <c r="B49" s="107" t="s">
        <v>193</v>
      </c>
      <c r="C49" s="107"/>
      <c r="D49" s="108" t="n">
        <v>7500</v>
      </c>
    </row>
    <row r="50" customFormat="false" ht="15.75" hidden="false" customHeight="true" outlineLevel="0" collapsed="false">
      <c r="A50" s="111"/>
      <c r="B50" s="107" t="s">
        <v>194</v>
      </c>
      <c r="C50" s="107"/>
      <c r="D50" s="108" t="n">
        <v>50</v>
      </c>
    </row>
    <row r="51" customFormat="false" ht="15.75" hidden="false" customHeight="true" outlineLevel="0" collapsed="false">
      <c r="A51" s="111"/>
      <c r="B51" s="107" t="s">
        <v>195</v>
      </c>
      <c r="C51" s="107"/>
      <c r="D51" s="108" t="n">
        <v>50</v>
      </c>
    </row>
    <row r="52" customFormat="false" ht="15.75" hidden="false" customHeight="false" outlineLevel="0" collapsed="false">
      <c r="A52" s="111"/>
      <c r="B52" s="107" t="s">
        <v>196</v>
      </c>
      <c r="C52" s="107"/>
      <c r="D52" s="108" t="n">
        <v>300</v>
      </c>
    </row>
    <row r="53" customFormat="false" ht="15.75" hidden="false" customHeight="false" outlineLevel="0" collapsed="false">
      <c r="A53" s="111"/>
      <c r="B53" s="107" t="s">
        <v>197</v>
      </c>
      <c r="C53" s="107"/>
      <c r="D53" s="108" t="n">
        <v>1000</v>
      </c>
    </row>
    <row r="54" customFormat="false" ht="15.75" hidden="false" customHeight="false" outlineLevel="0" collapsed="false">
      <c r="A54" s="111"/>
      <c r="B54" s="107" t="s">
        <v>198</v>
      </c>
      <c r="C54" s="107"/>
      <c r="D54" s="108" t="n">
        <v>2000</v>
      </c>
    </row>
    <row r="55" customFormat="false" ht="15.75" hidden="false" customHeight="false" outlineLevel="0" collapsed="false">
      <c r="A55" s="111"/>
      <c r="B55" s="107" t="s">
        <v>199</v>
      </c>
      <c r="C55" s="107"/>
      <c r="D55" s="108" t="n">
        <v>10000</v>
      </c>
    </row>
    <row r="56" customFormat="false" ht="15.75" hidden="false" customHeight="false" outlineLevel="0" collapsed="false">
      <c r="A56" s="111"/>
      <c r="B56" s="107" t="s">
        <v>200</v>
      </c>
      <c r="C56" s="107"/>
      <c r="D56" s="108" t="n">
        <v>50</v>
      </c>
    </row>
    <row r="57" customFormat="false" ht="15.75" hidden="false" customHeight="false" outlineLevel="0" collapsed="false">
      <c r="A57" s="111"/>
      <c r="B57" s="107" t="s">
        <v>201</v>
      </c>
      <c r="C57" s="107"/>
      <c r="D57" s="108" t="n">
        <v>50</v>
      </c>
    </row>
    <row r="58" customFormat="false" ht="15.75" hidden="false" customHeight="false" outlineLevel="0" collapsed="false">
      <c r="A58" s="111"/>
      <c r="B58" s="107" t="s">
        <v>202</v>
      </c>
      <c r="C58" s="107"/>
      <c r="D58" s="108" t="n">
        <v>50</v>
      </c>
    </row>
    <row r="59" customFormat="false" ht="15.75" hidden="false" customHeight="false" outlineLevel="0" collapsed="false">
      <c r="A59" s="111"/>
      <c r="B59" s="107" t="s">
        <v>203</v>
      </c>
      <c r="C59" s="107"/>
      <c r="D59" s="108" t="n">
        <v>50</v>
      </c>
    </row>
    <row r="60" customFormat="false" ht="15.75" hidden="false" customHeight="false" outlineLevel="0" collapsed="false">
      <c r="A60" s="111"/>
      <c r="B60" s="107" t="s">
        <v>204</v>
      </c>
      <c r="C60" s="107"/>
      <c r="D60" s="108" t="n">
        <v>400</v>
      </c>
    </row>
    <row r="61" customFormat="false" ht="15.75" hidden="false" customHeight="false" outlineLevel="0" collapsed="false">
      <c r="A61" s="111"/>
      <c r="B61" s="107" t="s">
        <v>205</v>
      </c>
      <c r="C61" s="107"/>
      <c r="D61" s="108" t="n">
        <v>50</v>
      </c>
    </row>
    <row r="62" customFormat="false" ht="15.75" hidden="false" customHeight="false" outlineLevel="0" collapsed="false">
      <c r="A62" s="111"/>
      <c r="B62" s="112" t="s">
        <v>206</v>
      </c>
      <c r="C62" s="112"/>
      <c r="D62" s="108" t="n">
        <v>50</v>
      </c>
    </row>
    <row r="63" customFormat="false" ht="15.75" hidden="false" customHeight="false" outlineLevel="0" collapsed="false">
      <c r="A63" s="111"/>
      <c r="B63" s="112" t="s">
        <v>207</v>
      </c>
      <c r="C63" s="112"/>
      <c r="D63" s="108" t="n">
        <v>50</v>
      </c>
    </row>
    <row r="64" customFormat="false" ht="15.75" hidden="false" customHeight="false" outlineLevel="0" collapsed="false">
      <c r="A64" s="111"/>
      <c r="B64" s="112" t="s">
        <v>208</v>
      </c>
      <c r="C64" s="112"/>
      <c r="D64" s="108" t="n">
        <v>50</v>
      </c>
    </row>
    <row r="65" customFormat="false" ht="15.75" hidden="false" customHeight="false" outlineLevel="0" collapsed="false">
      <c r="A65" s="111"/>
      <c r="B65" s="107" t="s">
        <v>209</v>
      </c>
      <c r="C65" s="107"/>
      <c r="D65" s="108" t="n">
        <v>15000</v>
      </c>
    </row>
    <row r="66" customFormat="false" ht="15.75" hidden="false" customHeight="false" outlineLevel="0" collapsed="false">
      <c r="A66" s="109" t="s">
        <v>210</v>
      </c>
      <c r="B66" s="109"/>
      <c r="C66" s="109"/>
      <c r="D66" s="110" t="n">
        <f aca="false">SUM(D67:D67)</f>
        <v>900</v>
      </c>
    </row>
    <row r="67" customFormat="false" ht="16.5" hidden="false" customHeight="false" outlineLevel="0" collapsed="false">
      <c r="A67" s="117"/>
      <c r="B67" s="107" t="s">
        <v>211</v>
      </c>
      <c r="C67" s="107"/>
      <c r="D67" s="108" t="n">
        <v>900</v>
      </c>
    </row>
    <row r="68" customFormat="false" ht="16.5" hidden="false" customHeight="false" outlineLevel="0" collapsed="false">
      <c r="A68" s="118"/>
      <c r="B68" s="119" t="s">
        <v>212</v>
      </c>
      <c r="C68" s="119"/>
      <c r="D68" s="120" t="n">
        <f aca="false">SUM(D2+D4+D6+D38+D47+D66+D9)</f>
        <v>89580</v>
      </c>
    </row>
  </sheetData>
  <mergeCells count="56">
    <mergeCell ref="B1:C1"/>
    <mergeCell ref="A2:C2"/>
    <mergeCell ref="B3:C3"/>
    <mergeCell ref="A4:C4"/>
    <mergeCell ref="B5:C5"/>
    <mergeCell ref="A6:C6"/>
    <mergeCell ref="B7:C7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C38"/>
    <mergeCell ref="B39:C39"/>
    <mergeCell ref="B40:C40"/>
    <mergeCell ref="B41:C41"/>
    <mergeCell ref="B43:C43"/>
    <mergeCell ref="B44:C44"/>
    <mergeCell ref="B45:C45"/>
    <mergeCell ref="B46:C46"/>
    <mergeCell ref="A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6:C66"/>
    <mergeCell ref="B67:C67"/>
    <mergeCell ref="B68:C6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Dunakeszi Város Önkormányzata&amp;CÖnkormányzati pénzalapok,
 támogatások, átadott pézeszközök 
2013.év&amp;R&amp;9 3.sz.melléklet
adatok ezer Ft-ban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28"/>
    <col collapsed="false" customWidth="true" hidden="false" outlineLevel="0" max="3" min="3" style="0" width="8.41"/>
  </cols>
  <sheetData>
    <row r="1" customFormat="false" ht="15.75" hidden="false" customHeight="false" outlineLevel="0" collapsed="false">
      <c r="B1" s="121" t="s">
        <v>213</v>
      </c>
    </row>
    <row r="5" customFormat="false" ht="13.5" hidden="false" customHeight="false" outlineLevel="0" collapsed="false"/>
    <row r="6" customFormat="false" ht="47.25" hidden="false" customHeight="false" outlineLevel="0" collapsed="false">
      <c r="A6" s="122" t="s">
        <v>214</v>
      </c>
      <c r="B6" s="123" t="s">
        <v>142</v>
      </c>
      <c r="C6" s="124" t="s">
        <v>215</v>
      </c>
    </row>
    <row r="7" customFormat="false" ht="18" hidden="false" customHeight="true" outlineLevel="0" collapsed="false">
      <c r="A7" s="125" t="s">
        <v>3</v>
      </c>
      <c r="B7" s="126" t="s">
        <v>216</v>
      </c>
      <c r="C7" s="127" t="n">
        <v>5000</v>
      </c>
    </row>
    <row r="8" customFormat="false" ht="18" hidden="false" customHeight="true" outlineLevel="0" collapsed="false">
      <c r="A8" s="125" t="s">
        <v>10</v>
      </c>
      <c r="B8" s="126" t="s">
        <v>217</v>
      </c>
      <c r="C8" s="127" t="n">
        <v>25000</v>
      </c>
    </row>
    <row r="9" customFormat="false" ht="18" hidden="false" customHeight="true" outlineLevel="0" collapsed="false">
      <c r="A9" s="125" t="s">
        <v>31</v>
      </c>
      <c r="B9" s="128" t="s">
        <v>218</v>
      </c>
      <c r="C9" s="127" t="n">
        <v>50000</v>
      </c>
    </row>
    <row r="10" customFormat="false" ht="18" hidden="false" customHeight="true" outlineLevel="0" collapsed="false">
      <c r="A10" s="125" t="s">
        <v>34</v>
      </c>
      <c r="B10" s="126" t="s">
        <v>219</v>
      </c>
      <c r="C10" s="127" t="n">
        <v>100000</v>
      </c>
    </row>
    <row r="11" customFormat="false" ht="18" hidden="false" customHeight="true" outlineLevel="0" collapsed="false">
      <c r="A11" s="125" t="s">
        <v>37</v>
      </c>
      <c r="B11" s="129" t="s">
        <v>220</v>
      </c>
      <c r="C11" s="127" t="n">
        <v>46633</v>
      </c>
    </row>
    <row r="12" customFormat="false" ht="18" hidden="false" customHeight="true" outlineLevel="0" collapsed="false">
      <c r="A12" s="125" t="s">
        <v>71</v>
      </c>
      <c r="B12" s="128" t="s">
        <v>221</v>
      </c>
      <c r="C12" s="127" t="n">
        <v>1740</v>
      </c>
    </row>
    <row r="13" customFormat="false" ht="18" hidden="false" customHeight="true" outlineLevel="0" collapsed="false">
      <c r="A13" s="125" t="s">
        <v>75</v>
      </c>
      <c r="B13" s="126" t="s">
        <v>222</v>
      </c>
      <c r="C13" s="127" t="n">
        <v>13500</v>
      </c>
    </row>
    <row r="14" customFormat="false" ht="18" hidden="false" customHeight="true" outlineLevel="0" collapsed="false">
      <c r="A14" s="125" t="s">
        <v>80</v>
      </c>
      <c r="B14" s="126" t="s">
        <v>223</v>
      </c>
      <c r="C14" s="127" t="n">
        <v>470</v>
      </c>
    </row>
    <row r="15" customFormat="false" ht="25.5" hidden="false" customHeight="false" outlineLevel="0" collapsed="false">
      <c r="A15" s="125" t="s">
        <v>82</v>
      </c>
      <c r="B15" s="130" t="s">
        <v>224</v>
      </c>
      <c r="C15" s="127" t="n">
        <v>6000</v>
      </c>
    </row>
    <row r="16" customFormat="false" ht="25.5" hidden="false" customHeight="false" outlineLevel="0" collapsed="false">
      <c r="A16" s="125" t="s">
        <v>225</v>
      </c>
      <c r="B16" s="130" t="s">
        <v>226</v>
      </c>
      <c r="C16" s="127" t="n">
        <v>1500</v>
      </c>
    </row>
    <row r="17" customFormat="false" ht="18" hidden="false" customHeight="true" outlineLevel="0" collapsed="false">
      <c r="A17" s="125" t="s">
        <v>227</v>
      </c>
      <c r="B17" s="131" t="s">
        <v>228</v>
      </c>
      <c r="C17" s="132" t="n">
        <v>1000</v>
      </c>
    </row>
    <row r="18" customFormat="false" ht="18" hidden="false" customHeight="true" outlineLevel="0" collapsed="false">
      <c r="A18" s="133"/>
      <c r="B18" s="134" t="s">
        <v>229</v>
      </c>
      <c r="C18" s="135" t="n">
        <f aca="false">SUM(C7:C17)</f>
        <v>250843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Dunakeszi Város Önkormányzata&amp;R4.sz.melléklet
adatok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6" width="50.99"/>
    <col collapsed="false" customWidth="true" hidden="false" outlineLevel="0" max="8" min="3" style="136" width="10.71"/>
    <col collapsed="false" customWidth="false" hidden="false" outlineLevel="0" max="257" min="9" style="136" width="9.14"/>
  </cols>
  <sheetData>
    <row r="1" customFormat="false" ht="15.75" hidden="false" customHeight="true" outlineLevel="0" collapsed="false">
      <c r="A1" s="137" t="s">
        <v>142</v>
      </c>
      <c r="B1" s="137"/>
      <c r="C1" s="138" t="s">
        <v>230</v>
      </c>
      <c r="D1" s="138" t="s">
        <v>231</v>
      </c>
      <c r="E1" s="138" t="s">
        <v>232</v>
      </c>
      <c r="F1" s="138" t="s">
        <v>233</v>
      </c>
      <c r="G1" s="138" t="s">
        <v>234</v>
      </c>
      <c r="H1" s="139" t="s">
        <v>235</v>
      </c>
    </row>
    <row r="2" customFormat="false" ht="15.75" hidden="false" customHeight="false" outlineLevel="0" collapsed="false">
      <c r="A2" s="137"/>
      <c r="B2" s="137"/>
      <c r="C2" s="138"/>
      <c r="D2" s="138"/>
      <c r="E2" s="138"/>
      <c r="F2" s="138"/>
      <c r="G2" s="138"/>
      <c r="H2" s="139"/>
    </row>
    <row r="3" customFormat="false" ht="16.5" hidden="false" customHeight="false" outlineLevel="0" collapsed="false">
      <c r="A3" s="137"/>
      <c r="B3" s="137"/>
      <c r="C3" s="138"/>
      <c r="D3" s="138"/>
      <c r="E3" s="138"/>
      <c r="F3" s="138"/>
      <c r="G3" s="138"/>
      <c r="H3" s="139"/>
    </row>
    <row r="4" customFormat="false" ht="15.75" hidden="false" customHeight="true" outlineLevel="0" collapsed="false">
      <c r="A4" s="140" t="s">
        <v>236</v>
      </c>
      <c r="B4" s="140"/>
      <c r="C4" s="140"/>
      <c r="D4" s="140"/>
      <c r="E4" s="140"/>
      <c r="F4" s="140"/>
      <c r="G4" s="140"/>
      <c r="H4" s="140"/>
    </row>
    <row r="5" customFormat="false" ht="15.75" hidden="false" customHeight="false" outlineLevel="0" collapsed="false">
      <c r="A5" s="141" t="n">
        <v>6800001</v>
      </c>
      <c r="B5" s="142" t="s">
        <v>237</v>
      </c>
      <c r="C5" s="143"/>
      <c r="D5" s="143"/>
      <c r="E5" s="143" t="n">
        <v>5000</v>
      </c>
      <c r="F5" s="143"/>
      <c r="G5" s="143"/>
      <c r="H5" s="144" t="n">
        <f aca="false">SUM(C5:G5)</f>
        <v>5000</v>
      </c>
    </row>
    <row r="6" customFormat="false" ht="15.75" hidden="false" customHeight="false" outlineLevel="0" collapsed="false">
      <c r="A6" s="145" t="n">
        <v>680002</v>
      </c>
      <c r="B6" s="146" t="s">
        <v>238</v>
      </c>
      <c r="C6" s="147"/>
      <c r="D6" s="147"/>
      <c r="E6" s="147" t="n">
        <v>9800</v>
      </c>
      <c r="F6" s="147"/>
      <c r="G6" s="147" t="n">
        <v>2000</v>
      </c>
      <c r="H6" s="148" t="n">
        <f aca="false">SUM(C6:G6)</f>
        <v>11800</v>
      </c>
    </row>
    <row r="7" customFormat="false" ht="15.75" hidden="false" customHeight="false" outlineLevel="0" collapsed="false">
      <c r="A7" s="145" t="n">
        <v>841403</v>
      </c>
      <c r="B7" s="146" t="s">
        <v>239</v>
      </c>
      <c r="C7" s="149" t="n">
        <v>2500</v>
      </c>
      <c r="D7" s="149"/>
      <c r="E7" s="149"/>
      <c r="F7" s="149"/>
      <c r="G7" s="149"/>
      <c r="H7" s="148" t="n">
        <f aca="false">SUM(C7:G7)</f>
        <v>2500</v>
      </c>
    </row>
    <row r="8" customFormat="false" ht="15.75" hidden="false" customHeight="false" outlineLevel="0" collapsed="false">
      <c r="A8" s="145" t="n">
        <v>841906</v>
      </c>
      <c r="B8" s="146" t="s">
        <v>240</v>
      </c>
      <c r="C8" s="149"/>
      <c r="D8" s="149"/>
      <c r="E8" s="149"/>
      <c r="F8" s="149" t="n">
        <v>30000</v>
      </c>
      <c r="G8" s="149"/>
      <c r="H8" s="148" t="n">
        <f aca="false">SUM(C8:G8)</f>
        <v>30000</v>
      </c>
    </row>
    <row r="9" customFormat="false" ht="15.75" hidden="false" customHeight="false" outlineLevel="0" collapsed="false">
      <c r="A9" s="145"/>
      <c r="B9" s="146"/>
      <c r="C9" s="149"/>
      <c r="D9" s="149"/>
      <c r="E9" s="149"/>
      <c r="F9" s="149"/>
      <c r="G9" s="149"/>
      <c r="H9" s="148"/>
    </row>
    <row r="10" customFormat="false" ht="15.75" hidden="false" customHeight="false" outlineLevel="0" collapsed="false">
      <c r="A10" s="150"/>
      <c r="B10" s="151"/>
      <c r="C10" s="149"/>
      <c r="D10" s="149"/>
      <c r="E10" s="149"/>
      <c r="F10" s="149"/>
      <c r="G10" s="149"/>
      <c r="H10" s="148"/>
    </row>
    <row r="11" customFormat="false" ht="15.75" hidden="false" customHeight="false" outlineLevel="0" collapsed="false">
      <c r="A11" s="150"/>
      <c r="B11" s="151"/>
      <c r="C11" s="149"/>
      <c r="D11" s="149"/>
      <c r="E11" s="149"/>
      <c r="F11" s="149"/>
      <c r="G11" s="149"/>
      <c r="H11" s="148"/>
    </row>
    <row r="12" customFormat="false" ht="15.75" hidden="false" customHeight="false" outlineLevel="0" collapsed="false">
      <c r="A12" s="150"/>
      <c r="B12" s="151"/>
      <c r="C12" s="149"/>
      <c r="D12" s="149"/>
      <c r="E12" s="149"/>
      <c r="F12" s="149"/>
      <c r="G12" s="149"/>
      <c r="H12" s="148"/>
    </row>
    <row r="13" customFormat="false" ht="15.75" hidden="false" customHeight="false" outlineLevel="0" collapsed="false">
      <c r="A13" s="152"/>
      <c r="B13" s="153" t="s">
        <v>241</v>
      </c>
      <c r="C13" s="154" t="n">
        <f aca="false">SUM(C5:C12)</f>
        <v>2500</v>
      </c>
      <c r="D13" s="154" t="n">
        <f aca="false">SUM(D5:D12)</f>
        <v>0</v>
      </c>
      <c r="E13" s="154" t="n">
        <f aca="false">SUM(E5:E12)</f>
        <v>14800</v>
      </c>
      <c r="F13" s="154" t="n">
        <f aca="false">SUM(F5:F12)</f>
        <v>30000</v>
      </c>
      <c r="G13" s="154" t="n">
        <f aca="false">SUM(G5:G12)</f>
        <v>2000</v>
      </c>
      <c r="H13" s="155" t="n">
        <f aca="false">SUM(H5:H12)</f>
        <v>49300</v>
      </c>
    </row>
    <row r="14" customFormat="false" ht="15.75" hidden="false" customHeight="false" outlineLevel="0" collapsed="false">
      <c r="A14" s="156" t="s">
        <v>242</v>
      </c>
      <c r="B14" s="156"/>
      <c r="C14" s="156"/>
      <c r="D14" s="156"/>
      <c r="E14" s="156"/>
      <c r="F14" s="156"/>
      <c r="G14" s="156"/>
      <c r="H14" s="156"/>
    </row>
    <row r="15" customFormat="false" ht="15.75" hidden="false" customHeight="false" outlineLevel="0" collapsed="false">
      <c r="A15" s="141" t="n">
        <v>841126</v>
      </c>
      <c r="B15" s="142" t="s">
        <v>243</v>
      </c>
      <c r="C15" s="143" t="n">
        <v>500</v>
      </c>
      <c r="D15" s="143"/>
      <c r="E15" s="143"/>
      <c r="F15" s="143"/>
      <c r="G15" s="157"/>
      <c r="H15" s="144" t="n">
        <f aca="false">SUM(C15:G15)</f>
        <v>500</v>
      </c>
    </row>
    <row r="16" customFormat="false" ht="15.75" hidden="false" customHeight="false" outlineLevel="0" collapsed="false">
      <c r="A16" s="145"/>
      <c r="B16" s="146"/>
      <c r="C16" s="147"/>
      <c r="D16" s="147"/>
      <c r="E16" s="147"/>
      <c r="F16" s="147"/>
      <c r="G16" s="149"/>
      <c r="H16" s="148"/>
    </row>
    <row r="17" customFormat="false" ht="15.75" hidden="false" customHeight="false" outlineLevel="0" collapsed="false">
      <c r="A17" s="158"/>
      <c r="B17" s="151"/>
      <c r="C17" s="147"/>
      <c r="D17" s="147"/>
      <c r="E17" s="147"/>
      <c r="F17" s="147"/>
      <c r="G17" s="149"/>
      <c r="H17" s="148"/>
    </row>
    <row r="18" customFormat="false" ht="15.75" hidden="false" customHeight="false" outlineLevel="0" collapsed="false">
      <c r="A18" s="158"/>
      <c r="B18" s="151"/>
      <c r="C18" s="147"/>
      <c r="D18" s="147"/>
      <c r="E18" s="147"/>
      <c r="F18" s="147"/>
      <c r="G18" s="149"/>
      <c r="H18" s="148"/>
    </row>
    <row r="19" customFormat="false" ht="15.75" hidden="false" customHeight="false" outlineLevel="0" collapsed="false">
      <c r="A19" s="158"/>
      <c r="B19" s="151"/>
      <c r="C19" s="147"/>
      <c r="D19" s="147"/>
      <c r="E19" s="147"/>
      <c r="F19" s="147"/>
      <c r="G19" s="149"/>
      <c r="H19" s="148"/>
    </row>
    <row r="20" customFormat="false" ht="15.75" hidden="false" customHeight="false" outlineLevel="0" collapsed="false">
      <c r="A20" s="158"/>
      <c r="B20" s="151"/>
      <c r="C20" s="147"/>
      <c r="D20" s="147"/>
      <c r="E20" s="147"/>
      <c r="F20" s="147"/>
      <c r="G20" s="149"/>
      <c r="H20" s="148"/>
    </row>
    <row r="21" customFormat="false" ht="15.75" hidden="false" customHeight="false" outlineLevel="0" collapsed="false">
      <c r="A21" s="159"/>
      <c r="B21" s="151"/>
      <c r="C21" s="147"/>
      <c r="D21" s="147"/>
      <c r="E21" s="147"/>
      <c r="F21" s="147"/>
      <c r="G21" s="147"/>
      <c r="H21" s="148"/>
    </row>
    <row r="22" customFormat="false" ht="15.75" hidden="false" customHeight="false" outlineLevel="0" collapsed="false">
      <c r="A22" s="152"/>
      <c r="B22" s="153" t="s">
        <v>241</v>
      </c>
      <c r="C22" s="154" t="n">
        <f aca="false">SUM(C15:C21)</f>
        <v>500</v>
      </c>
      <c r="D22" s="154" t="n">
        <f aca="false">SUM(D15:D21)</f>
        <v>0</v>
      </c>
      <c r="E22" s="154" t="n">
        <f aca="false">SUM(E15:E21)</f>
        <v>0</v>
      </c>
      <c r="F22" s="154" t="n">
        <f aca="false">SUM(F15:F21)</f>
        <v>0</v>
      </c>
      <c r="G22" s="154" t="n">
        <f aca="false">SUM(G15:G21)</f>
        <v>0</v>
      </c>
      <c r="H22" s="155" t="n">
        <f aca="false">SUM(H15:H21)</f>
        <v>500</v>
      </c>
    </row>
    <row r="23" customFormat="false" ht="15.75" hidden="false" customHeight="false" outlineLevel="0" collapsed="false">
      <c r="A23" s="160"/>
      <c r="C23" s="161"/>
      <c r="D23" s="161"/>
      <c r="E23" s="161"/>
      <c r="F23" s="161"/>
      <c r="G23" s="161"/>
      <c r="H23" s="161"/>
    </row>
  </sheetData>
  <mergeCells count="9">
    <mergeCell ref="A1:B3"/>
    <mergeCell ref="C1:C3"/>
    <mergeCell ref="D1:D3"/>
    <mergeCell ref="E1:E3"/>
    <mergeCell ref="F1:F3"/>
    <mergeCell ref="G1:G3"/>
    <mergeCell ref="H1:H3"/>
    <mergeCell ref="A4:H4"/>
    <mergeCell ref="A14:H14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Bevételek szakfeladatonként
2013. év&amp;R5/A. sz. melléklet
adatok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3" activeCellId="0" sqref="B1:B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11.85"/>
    <col collapsed="false" customWidth="true" hidden="false" outlineLevel="0" max="2" min="2" style="136" width="67.85"/>
    <col collapsed="false" customWidth="true" hidden="false" outlineLevel="0" max="3" min="3" style="162" width="12.42"/>
    <col collapsed="false" customWidth="true" hidden="false" outlineLevel="0" max="7" min="4" style="162" width="10.71"/>
    <col collapsed="false" customWidth="false" hidden="false" outlineLevel="0" max="8" min="8" style="163" width="9.14"/>
    <col collapsed="false" customWidth="false" hidden="false" outlineLevel="0" max="257" min="9" style="136" width="9.14"/>
  </cols>
  <sheetData>
    <row r="1" customFormat="false" ht="15.75" hidden="false" customHeight="true" outlineLevel="0" collapsed="false">
      <c r="A1" s="164" t="s">
        <v>142</v>
      </c>
      <c r="B1" s="164"/>
      <c r="C1" s="165" t="s">
        <v>244</v>
      </c>
      <c r="D1" s="165" t="s">
        <v>245</v>
      </c>
      <c r="E1" s="165" t="s">
        <v>64</v>
      </c>
      <c r="F1" s="165" t="s">
        <v>246</v>
      </c>
      <c r="G1" s="166" t="s">
        <v>235</v>
      </c>
    </row>
    <row r="2" customFormat="false" ht="15.75" hidden="false" customHeight="false" outlineLevel="0" collapsed="false">
      <c r="A2" s="164"/>
      <c r="B2" s="164"/>
      <c r="C2" s="165"/>
      <c r="D2" s="165"/>
      <c r="E2" s="165"/>
      <c r="F2" s="165"/>
      <c r="G2" s="166"/>
    </row>
    <row r="3" customFormat="false" ht="28.5" hidden="false" customHeight="true" outlineLevel="0" collapsed="false">
      <c r="A3" s="164"/>
      <c r="B3" s="164"/>
      <c r="C3" s="165"/>
      <c r="D3" s="165"/>
      <c r="E3" s="165"/>
      <c r="F3" s="165"/>
      <c r="G3" s="166"/>
    </row>
    <row r="4" customFormat="false" ht="15.75" hidden="false" customHeight="false" outlineLevel="0" collapsed="false">
      <c r="A4" s="167" t="s">
        <v>5</v>
      </c>
      <c r="B4" s="167"/>
      <c r="C4" s="167"/>
      <c r="D4" s="167"/>
      <c r="E4" s="167"/>
      <c r="F4" s="167"/>
      <c r="G4" s="167"/>
    </row>
    <row r="5" customFormat="false" ht="15.75" hidden="false" customHeight="false" outlineLevel="0" collapsed="false">
      <c r="A5" s="167"/>
      <c r="B5" s="167"/>
      <c r="C5" s="167"/>
      <c r="D5" s="167"/>
      <c r="E5" s="167"/>
      <c r="F5" s="167"/>
      <c r="G5" s="167"/>
    </row>
    <row r="6" customFormat="false" ht="15.7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5.75" hidden="false" customHeight="false" outlineLevel="0" collapsed="false">
      <c r="A7" s="168" t="s">
        <v>247</v>
      </c>
      <c r="B7" s="169" t="s">
        <v>248</v>
      </c>
      <c r="C7" s="170"/>
      <c r="D7" s="171"/>
      <c r="E7" s="171" t="n">
        <v>12700</v>
      </c>
      <c r="F7" s="172"/>
      <c r="G7" s="173" t="n">
        <f aca="false">SUM(C7:F7)</f>
        <v>12700</v>
      </c>
    </row>
    <row r="8" customFormat="false" ht="15.75" hidden="false" customHeight="false" outlineLevel="0" collapsed="false">
      <c r="A8" s="168" t="s">
        <v>249</v>
      </c>
      <c r="B8" s="169" t="s">
        <v>250</v>
      </c>
      <c r="C8" s="170"/>
      <c r="D8" s="171"/>
      <c r="E8" s="171" t="n">
        <v>5715</v>
      </c>
      <c r="F8" s="172"/>
      <c r="G8" s="173" t="n">
        <f aca="false">SUM(C8:F8)</f>
        <v>5715</v>
      </c>
    </row>
    <row r="9" customFormat="false" ht="15.75" hidden="false" customHeight="false" outlineLevel="0" collapsed="false">
      <c r="A9" s="168" t="s">
        <v>251</v>
      </c>
      <c r="B9" s="169" t="s">
        <v>252</v>
      </c>
      <c r="C9" s="171"/>
      <c r="D9" s="171"/>
      <c r="E9" s="171" t="n">
        <v>6985</v>
      </c>
      <c r="F9" s="172"/>
      <c r="G9" s="173" t="n">
        <f aca="false">SUM(C9:F9)</f>
        <v>6985</v>
      </c>
    </row>
    <row r="10" customFormat="false" ht="15.75" hidden="false" customHeight="false" outlineLevel="0" collapsed="false">
      <c r="A10" s="168" t="s">
        <v>253</v>
      </c>
      <c r="B10" s="169" t="s">
        <v>254</v>
      </c>
      <c r="C10" s="171"/>
      <c r="D10" s="171"/>
      <c r="E10" s="171" t="n">
        <v>22590</v>
      </c>
      <c r="F10" s="172"/>
      <c r="G10" s="173" t="n">
        <f aca="false">SUM(C10:F10)</f>
        <v>22590</v>
      </c>
    </row>
    <row r="11" customFormat="false" ht="15.75" hidden="false" customHeight="false" outlineLevel="0" collapsed="false">
      <c r="A11" s="168" t="s">
        <v>255</v>
      </c>
      <c r="B11" s="174" t="s">
        <v>256</v>
      </c>
      <c r="C11" s="171"/>
      <c r="D11" s="171"/>
      <c r="E11" s="171" t="n">
        <v>635</v>
      </c>
      <c r="F11" s="172"/>
      <c r="G11" s="173" t="n">
        <f aca="false">SUM(C11:F11)</f>
        <v>635</v>
      </c>
    </row>
    <row r="12" customFormat="false" ht="15.75" hidden="false" customHeight="false" outlineLevel="0" collapsed="false">
      <c r="A12" s="168" t="s">
        <v>257</v>
      </c>
      <c r="B12" s="169" t="s">
        <v>258</v>
      </c>
      <c r="C12" s="171"/>
      <c r="D12" s="171"/>
      <c r="E12" s="171" t="n">
        <v>22860</v>
      </c>
      <c r="F12" s="172"/>
      <c r="G12" s="173" t="n">
        <f aca="false">SUM(C12:F12)</f>
        <v>22860</v>
      </c>
    </row>
    <row r="13" customFormat="false" ht="15.75" hidden="false" customHeight="false" outlineLevel="0" collapsed="false">
      <c r="A13" s="168" t="s">
        <v>259</v>
      </c>
      <c r="B13" s="169" t="s">
        <v>260</v>
      </c>
      <c r="C13" s="171"/>
      <c r="D13" s="171"/>
      <c r="E13" s="171" t="n">
        <v>4571</v>
      </c>
      <c r="F13" s="172"/>
      <c r="G13" s="173" t="n">
        <f aca="false">SUM(C13:F13)</f>
        <v>4571</v>
      </c>
    </row>
    <row r="14" customFormat="false" ht="15.75" hidden="false" customHeight="false" outlineLevel="0" collapsed="false">
      <c r="A14" s="168" t="s">
        <v>261</v>
      </c>
      <c r="B14" s="169" t="s">
        <v>262</v>
      </c>
      <c r="C14" s="171"/>
      <c r="D14" s="171"/>
      <c r="E14" s="171" t="n">
        <v>4976</v>
      </c>
      <c r="F14" s="172"/>
      <c r="G14" s="173" t="n">
        <f aca="false">SUM(C14:F14)</f>
        <v>4976</v>
      </c>
    </row>
    <row r="15" customFormat="false" ht="15.75" hidden="false" customHeight="false" outlineLevel="0" collapsed="false">
      <c r="A15" s="168" t="s">
        <v>263</v>
      </c>
      <c r="B15" s="169" t="s">
        <v>264</v>
      </c>
      <c r="C15" s="171"/>
      <c r="D15" s="171"/>
      <c r="E15" s="171" t="n">
        <v>17145</v>
      </c>
      <c r="F15" s="172"/>
      <c r="G15" s="173" t="n">
        <f aca="false">SUM(C15:F15)</f>
        <v>17145</v>
      </c>
    </row>
    <row r="16" customFormat="false" ht="15.75" hidden="false" customHeight="false" outlineLevel="0" collapsed="false">
      <c r="A16" s="168" t="s">
        <v>265</v>
      </c>
      <c r="B16" s="169" t="s">
        <v>266</v>
      </c>
      <c r="C16" s="171"/>
      <c r="D16" s="171"/>
      <c r="E16" s="175" t="n">
        <v>66294</v>
      </c>
      <c r="F16" s="172"/>
      <c r="G16" s="173" t="n">
        <f aca="false">SUM(C16:F16)</f>
        <v>66294</v>
      </c>
    </row>
    <row r="17" customFormat="false" ht="15.75" hidden="false" customHeight="false" outlineLevel="0" collapsed="false">
      <c r="A17" s="168" t="s">
        <v>267</v>
      </c>
      <c r="B17" s="174" t="s">
        <v>268</v>
      </c>
      <c r="C17" s="171" t="n">
        <v>48748</v>
      </c>
      <c r="D17" s="171" t="n">
        <v>12638</v>
      </c>
      <c r="E17" s="171" t="n">
        <v>26458</v>
      </c>
      <c r="F17" s="172"/>
      <c r="G17" s="173" t="n">
        <f aca="false">SUM(C17:F17)</f>
        <v>87844</v>
      </c>
    </row>
    <row r="18" customFormat="false" ht="15.75" hidden="false" customHeight="false" outlineLevel="0" collapsed="false">
      <c r="A18" s="168" t="s">
        <v>269</v>
      </c>
      <c r="B18" s="174" t="s">
        <v>270</v>
      </c>
      <c r="C18" s="171"/>
      <c r="D18" s="171"/>
      <c r="E18" s="171" t="n">
        <v>1270</v>
      </c>
      <c r="F18" s="172"/>
      <c r="G18" s="173" t="n">
        <f aca="false">SUM(C18:F18)</f>
        <v>1270</v>
      </c>
    </row>
    <row r="19" customFormat="false" ht="15.75" hidden="false" customHeight="false" outlineLevel="0" collapsed="false">
      <c r="A19" s="168" t="s">
        <v>271</v>
      </c>
      <c r="B19" s="174" t="s">
        <v>272</v>
      </c>
      <c r="C19" s="171"/>
      <c r="D19" s="171"/>
      <c r="E19" s="171" t="n">
        <v>1750</v>
      </c>
      <c r="F19" s="172"/>
      <c r="G19" s="173" t="n">
        <f aca="false">SUM(C19:F19)</f>
        <v>1750</v>
      </c>
    </row>
    <row r="20" customFormat="false" ht="15.75" hidden="false" customHeight="false" outlineLevel="0" collapsed="false">
      <c r="A20" s="168" t="s">
        <v>273</v>
      </c>
      <c r="B20" s="169" t="s">
        <v>274</v>
      </c>
      <c r="C20" s="171"/>
      <c r="D20" s="171"/>
      <c r="E20" s="171" t="n">
        <v>88900</v>
      </c>
      <c r="F20" s="172"/>
      <c r="G20" s="173" t="n">
        <f aca="false">SUM(C20:F20)</f>
        <v>88900</v>
      </c>
    </row>
    <row r="21" customFormat="false" ht="15.75" hidden="false" customHeight="false" outlineLevel="0" collapsed="false">
      <c r="A21" s="168" t="s">
        <v>275</v>
      </c>
      <c r="B21" s="174" t="s">
        <v>276</v>
      </c>
      <c r="C21" s="171" t="n">
        <v>6000</v>
      </c>
      <c r="D21" s="171" t="n">
        <v>1458</v>
      </c>
      <c r="E21" s="171" t="n">
        <v>105595</v>
      </c>
      <c r="F21" s="172"/>
      <c r="G21" s="173" t="n">
        <f aca="false">SUM(C21:F21)</f>
        <v>113053</v>
      </c>
    </row>
    <row r="22" customFormat="false" ht="15.75" hidden="false" customHeight="false" outlineLevel="0" collapsed="false">
      <c r="A22" s="168" t="s">
        <v>277</v>
      </c>
      <c r="B22" s="169" t="s">
        <v>240</v>
      </c>
      <c r="C22" s="171"/>
      <c r="D22" s="171"/>
      <c r="E22" s="171" t="n">
        <v>80000</v>
      </c>
      <c r="F22" s="172"/>
      <c r="G22" s="173" t="n">
        <f aca="false">SUM(C22:F22)</f>
        <v>80000</v>
      </c>
    </row>
    <row r="23" customFormat="false" ht="15.75" hidden="false" customHeight="false" outlineLevel="0" collapsed="false">
      <c r="A23" s="168" t="s">
        <v>278</v>
      </c>
      <c r="B23" s="169" t="s">
        <v>145</v>
      </c>
      <c r="C23" s="171"/>
      <c r="D23" s="171"/>
      <c r="E23" s="171" t="n">
        <v>5080</v>
      </c>
      <c r="F23" s="172"/>
      <c r="G23" s="173" t="n">
        <f aca="false">SUM(C23:F23)</f>
        <v>5080</v>
      </c>
    </row>
    <row r="24" customFormat="false" ht="15.75" hidden="false" customHeight="false" outlineLevel="0" collapsed="false">
      <c r="A24" s="168" t="s">
        <v>279</v>
      </c>
      <c r="B24" s="169" t="s">
        <v>280</v>
      </c>
      <c r="C24" s="171"/>
      <c r="D24" s="171"/>
      <c r="E24" s="171" t="n">
        <v>100000</v>
      </c>
      <c r="F24" s="172"/>
      <c r="G24" s="173" t="n">
        <f aca="false">SUM(C24:F24)</f>
        <v>100000</v>
      </c>
    </row>
    <row r="25" customFormat="false" ht="15.75" hidden="false" customHeight="false" outlineLevel="0" collapsed="false">
      <c r="A25" s="168" t="s">
        <v>281</v>
      </c>
      <c r="B25" s="169" t="s">
        <v>282</v>
      </c>
      <c r="C25" s="171"/>
      <c r="D25" s="171"/>
      <c r="E25" s="171" t="n">
        <v>100000</v>
      </c>
      <c r="F25" s="172"/>
      <c r="G25" s="173" t="n">
        <f aca="false">SUM(C25:F25)</f>
        <v>100000</v>
      </c>
    </row>
    <row r="26" customFormat="false" ht="15.75" hidden="false" customHeight="false" outlineLevel="0" collapsed="false">
      <c r="A26" s="168" t="s">
        <v>283</v>
      </c>
      <c r="B26" s="169" t="s">
        <v>284</v>
      </c>
      <c r="C26" s="171"/>
      <c r="D26" s="171"/>
      <c r="E26" s="171" t="n">
        <v>3000</v>
      </c>
      <c r="F26" s="172"/>
      <c r="G26" s="173" t="n">
        <f aca="false">SUM(C26:F26)</f>
        <v>3000</v>
      </c>
      <c r="H26" s="176"/>
    </row>
    <row r="27" customFormat="false" ht="31.5" hidden="false" customHeight="false" outlineLevel="0" collapsed="false">
      <c r="A27" s="168" t="s">
        <v>285</v>
      </c>
      <c r="B27" s="177" t="s">
        <v>286</v>
      </c>
      <c r="C27" s="171"/>
      <c r="D27" s="171"/>
      <c r="E27" s="171" t="n">
        <v>4000</v>
      </c>
      <c r="F27" s="172"/>
      <c r="G27" s="173" t="n">
        <f aca="false">SUM(C27:F27)</f>
        <v>4000</v>
      </c>
    </row>
    <row r="28" customFormat="false" ht="15.75" hidden="false" customHeight="false" outlineLevel="0" collapsed="false">
      <c r="A28" s="168" t="s">
        <v>287</v>
      </c>
      <c r="B28" s="169" t="s">
        <v>288</v>
      </c>
      <c r="C28" s="171"/>
      <c r="D28" s="171"/>
      <c r="E28" s="171" t="n">
        <v>40000</v>
      </c>
      <c r="F28" s="172"/>
      <c r="G28" s="173" t="n">
        <f aca="false">SUM(C28:F28)</f>
        <v>40000</v>
      </c>
    </row>
    <row r="29" customFormat="false" ht="15.75" hidden="false" customHeight="false" outlineLevel="0" collapsed="false">
      <c r="A29" s="168" t="s">
        <v>289</v>
      </c>
      <c r="B29" s="174" t="s">
        <v>290</v>
      </c>
      <c r="C29" s="171" t="n">
        <v>2500</v>
      </c>
      <c r="D29" s="171" t="n">
        <v>3000</v>
      </c>
      <c r="E29" s="171" t="n">
        <v>254</v>
      </c>
      <c r="F29" s="172"/>
      <c r="G29" s="173" t="n">
        <f aca="false">SUM(C29:F29)</f>
        <v>5754</v>
      </c>
    </row>
    <row r="30" customFormat="false" ht="15.75" hidden="false" customHeight="false" outlineLevel="0" collapsed="false">
      <c r="A30" s="168"/>
      <c r="B30" s="169" t="s">
        <v>241</v>
      </c>
      <c r="C30" s="171" t="n">
        <f aca="false">SUM(C17+C29)</f>
        <v>51248</v>
      </c>
      <c r="D30" s="171" t="n">
        <f aca="false">SUM(D17+D29)</f>
        <v>15638</v>
      </c>
      <c r="E30" s="171" t="n">
        <f aca="false">SUM(E7+E8+E9+E10+E11+E12+E13+E14+E15+E16+E17+E18+E20+E21+E22+E24+E25+E26+E27+E28+E29)</f>
        <v>713948</v>
      </c>
      <c r="F30" s="171" t="n">
        <f aca="false">SUM(F7+F8+F9+F10+F11+F12+F13+F14+F15+F16+F17+F18+F20+F21+F22+F24+F25+F26+F27+F28+F29)</f>
        <v>0</v>
      </c>
      <c r="G30" s="173" t="n">
        <f aca="false">SUM(G7+G8+G9+G10+G11+G12+G13+G14+G15+G16+G17+G18+G20+G21+G22+G24+G25+G26+G27+G28+G29)</f>
        <v>788292</v>
      </c>
    </row>
    <row r="31" customFormat="false" ht="15.75" hidden="false" customHeight="false" outlineLevel="0" collapsed="false">
      <c r="A31" s="168"/>
      <c r="B31" s="169" t="s">
        <v>291</v>
      </c>
      <c r="C31" s="171" t="n">
        <f aca="false">SUM(C21)</f>
        <v>6000</v>
      </c>
      <c r="D31" s="171" t="n">
        <f aca="false">SUM(D21)</f>
        <v>1458</v>
      </c>
      <c r="E31" s="171" t="n">
        <f aca="false">SUM(E19+E23)</f>
        <v>6830</v>
      </c>
      <c r="F31" s="171" t="n">
        <f aca="false">SUM(F19+F23)</f>
        <v>0</v>
      </c>
      <c r="G31" s="173" t="n">
        <f aca="false">SUM(G19+G23)</f>
        <v>6830</v>
      </c>
    </row>
    <row r="32" customFormat="false" ht="16.5" hidden="false" customHeight="false" outlineLevel="0" collapsed="false">
      <c r="A32" s="178"/>
      <c r="B32" s="179" t="s">
        <v>292</v>
      </c>
      <c r="C32" s="180" t="n">
        <f aca="false">SUM(C30:C31)</f>
        <v>57248</v>
      </c>
      <c r="D32" s="180" t="n">
        <f aca="false">SUM(D30:D31)</f>
        <v>17096</v>
      </c>
      <c r="E32" s="180" t="n">
        <f aca="false">SUM(E30:E31)</f>
        <v>720778</v>
      </c>
      <c r="F32" s="180" t="n">
        <f aca="false">SUM(F30:F31)</f>
        <v>0</v>
      </c>
      <c r="G32" s="181" t="n">
        <f aca="false">SUM(G30:G31)</f>
        <v>795122</v>
      </c>
      <c r="H32" s="176"/>
    </row>
    <row r="33" customFormat="false" ht="15.75" hidden="false" customHeight="false" outlineLevel="0" collapsed="false">
      <c r="A33" s="167" t="s">
        <v>5</v>
      </c>
      <c r="B33" s="167"/>
      <c r="C33" s="167"/>
      <c r="D33" s="167"/>
      <c r="E33" s="167"/>
      <c r="F33" s="167"/>
      <c r="G33" s="167"/>
    </row>
    <row r="34" customFormat="false" ht="15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5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5.75" hidden="false" customHeight="false" outlineLevel="0" collapsed="false">
      <c r="A36" s="156" t="s">
        <v>293</v>
      </c>
      <c r="B36" s="156"/>
      <c r="C36" s="156"/>
      <c r="D36" s="156"/>
      <c r="E36" s="156"/>
      <c r="F36" s="156"/>
      <c r="G36" s="156"/>
    </row>
    <row r="37" customFormat="false" ht="15.75" hidden="false" customHeight="false" outlineLevel="0" collapsed="false">
      <c r="A37" s="168" t="s">
        <v>294</v>
      </c>
      <c r="B37" s="169" t="s">
        <v>295</v>
      </c>
      <c r="C37" s="171"/>
      <c r="D37" s="171"/>
      <c r="E37" s="171"/>
      <c r="F37" s="172" t="n">
        <v>20000</v>
      </c>
      <c r="G37" s="173" t="n">
        <f aca="false">SUM(C37:F37)</f>
        <v>20000</v>
      </c>
    </row>
    <row r="38" customFormat="false" ht="15.75" hidden="false" customHeight="false" outlineLevel="0" collapsed="false">
      <c r="A38" s="168" t="s">
        <v>296</v>
      </c>
      <c r="B38" s="169" t="s">
        <v>297</v>
      </c>
      <c r="C38" s="171"/>
      <c r="D38" s="171"/>
      <c r="E38" s="171"/>
      <c r="F38" s="172" t="n">
        <v>50000</v>
      </c>
      <c r="G38" s="173" t="n">
        <f aca="false">SUM(C38:F38)</f>
        <v>50000</v>
      </c>
    </row>
    <row r="39" customFormat="false" ht="15.75" hidden="false" customHeight="false" outlineLevel="0" collapsed="false">
      <c r="A39" s="168" t="s">
        <v>298</v>
      </c>
      <c r="B39" s="169" t="s">
        <v>299</v>
      </c>
      <c r="C39" s="171"/>
      <c r="D39" s="171"/>
      <c r="E39" s="171" t="n">
        <v>100</v>
      </c>
      <c r="F39" s="172" t="n">
        <v>6000</v>
      </c>
      <c r="G39" s="173" t="n">
        <f aca="false">SUM(C39:F39)</f>
        <v>6100</v>
      </c>
      <c r="I39" s="161"/>
    </row>
    <row r="40" customFormat="false" ht="15.75" hidden="false" customHeight="false" outlineLevel="0" collapsed="false">
      <c r="A40" s="168" t="s">
        <v>300</v>
      </c>
      <c r="B40" s="169" t="s">
        <v>301</v>
      </c>
      <c r="C40" s="171"/>
      <c r="D40" s="171"/>
      <c r="E40" s="171" t="n">
        <v>300</v>
      </c>
      <c r="F40" s="172" t="n">
        <v>10000</v>
      </c>
      <c r="G40" s="173" t="n">
        <f aca="false">SUM(C40:F40)</f>
        <v>10300</v>
      </c>
      <c r="I40" s="161"/>
    </row>
    <row r="41" customFormat="false" ht="15.75" hidden="false" customHeight="false" outlineLevel="0" collapsed="false">
      <c r="A41" s="168" t="s">
        <v>302</v>
      </c>
      <c r="B41" s="169" t="s">
        <v>303</v>
      </c>
      <c r="C41" s="171"/>
      <c r="D41" s="171"/>
      <c r="E41" s="171" t="n">
        <v>20</v>
      </c>
      <c r="F41" s="172" t="n">
        <v>2000</v>
      </c>
      <c r="G41" s="173" t="n">
        <f aca="false">SUM(C41:F41)</f>
        <v>2020</v>
      </c>
    </row>
    <row r="42" customFormat="false" ht="15.75" hidden="false" customHeight="false" outlineLevel="0" collapsed="false">
      <c r="A42" s="168" t="s">
        <v>304</v>
      </c>
      <c r="B42" s="169" t="s">
        <v>305</v>
      </c>
      <c r="C42" s="171"/>
      <c r="D42" s="171"/>
      <c r="E42" s="171"/>
      <c r="F42" s="172" t="n">
        <v>5000</v>
      </c>
      <c r="G42" s="173" t="n">
        <f aca="false">SUM(C42:F42)</f>
        <v>5000</v>
      </c>
    </row>
    <row r="43" customFormat="false" ht="15.75" hidden="false" customHeight="false" outlineLevel="0" collapsed="false">
      <c r="A43" s="168" t="s">
        <v>306</v>
      </c>
      <c r="B43" s="169" t="s">
        <v>307</v>
      </c>
      <c r="C43" s="171"/>
      <c r="D43" s="171"/>
      <c r="E43" s="171"/>
      <c r="F43" s="172" t="n">
        <v>2000</v>
      </c>
      <c r="G43" s="173" t="n">
        <f aca="false">SUM(C43:F43)</f>
        <v>2000</v>
      </c>
    </row>
    <row r="44" customFormat="false" ht="15.75" hidden="false" customHeight="false" outlineLevel="0" collapsed="false">
      <c r="A44" s="168" t="s">
        <v>308</v>
      </c>
      <c r="B44" s="169" t="s">
        <v>309</v>
      </c>
      <c r="C44" s="171"/>
      <c r="D44" s="171"/>
      <c r="E44" s="171"/>
      <c r="F44" s="172" t="n">
        <v>1000</v>
      </c>
      <c r="G44" s="173" t="n">
        <f aca="false">SUM(C44:F44)</f>
        <v>1000</v>
      </c>
    </row>
    <row r="45" customFormat="false" ht="15.75" hidden="false" customHeight="false" outlineLevel="0" collapsed="false">
      <c r="A45" s="168"/>
      <c r="B45" s="169"/>
      <c r="C45" s="172"/>
      <c r="D45" s="172"/>
      <c r="E45" s="172"/>
      <c r="F45" s="172"/>
      <c r="G45" s="173"/>
    </row>
    <row r="46" customFormat="false" ht="16.5" hidden="false" customHeight="false" outlineLevel="0" collapsed="false">
      <c r="A46" s="152"/>
      <c r="B46" s="153" t="s">
        <v>310</v>
      </c>
      <c r="C46" s="154" t="n">
        <f aca="false">SUM(C37:C44)</f>
        <v>0</v>
      </c>
      <c r="D46" s="154" t="n">
        <f aca="false">SUM(D37:D44)</f>
        <v>0</v>
      </c>
      <c r="E46" s="154" t="n">
        <f aca="false">SUM(E37:E44)</f>
        <v>420</v>
      </c>
      <c r="F46" s="154" t="n">
        <f aca="false">SUM(F37:F44)</f>
        <v>96000</v>
      </c>
      <c r="G46" s="155" t="n">
        <f aca="false">SUM(G37:G44)</f>
        <v>96420</v>
      </c>
    </row>
    <row r="47" customFormat="false" ht="16.5" hidden="false" customHeight="false" outlineLevel="0" collapsed="false">
      <c r="A47" s="164"/>
      <c r="B47" s="182" t="s">
        <v>311</v>
      </c>
      <c r="C47" s="183" t="n">
        <f aca="false">C32+C46</f>
        <v>57248</v>
      </c>
      <c r="D47" s="183" t="n">
        <f aca="false">D32+D46</f>
        <v>17096</v>
      </c>
      <c r="E47" s="183" t="n">
        <f aca="false">E32+E46</f>
        <v>721198</v>
      </c>
      <c r="F47" s="183" t="n">
        <f aca="false">F32+F46</f>
        <v>96000</v>
      </c>
      <c r="G47" s="184" t="n">
        <f aca="false">G32+G46</f>
        <v>891542</v>
      </c>
    </row>
    <row r="48" customFormat="false" ht="15.75" hidden="false" customHeight="false" outlineLevel="0" collapsed="false">
      <c r="A48" s="185" t="s">
        <v>6</v>
      </c>
      <c r="B48" s="185"/>
      <c r="C48" s="185"/>
      <c r="D48" s="185"/>
      <c r="E48" s="185"/>
      <c r="F48" s="185"/>
      <c r="G48" s="185"/>
    </row>
    <row r="49" customFormat="false" ht="15.75" hidden="false" customHeight="false" outlineLevel="0" collapsed="false">
      <c r="A49" s="185"/>
      <c r="B49" s="185"/>
      <c r="C49" s="185"/>
      <c r="D49" s="185"/>
      <c r="E49" s="185"/>
      <c r="F49" s="185"/>
      <c r="G49" s="185"/>
    </row>
    <row r="50" customFormat="false" ht="15.75" hidden="false" customHeight="false" outlineLevel="0" collapsed="false">
      <c r="A50" s="185"/>
      <c r="B50" s="185"/>
      <c r="C50" s="185"/>
      <c r="D50" s="185"/>
      <c r="E50" s="185"/>
      <c r="F50" s="185"/>
      <c r="G50" s="185"/>
    </row>
    <row r="51" customFormat="false" ht="15.75" hidden="false" customHeight="true" outlineLevel="0" collapsed="false">
      <c r="A51" s="168" t="n">
        <v>841126</v>
      </c>
      <c r="B51" s="169" t="s">
        <v>312</v>
      </c>
      <c r="C51" s="186" t="n">
        <v>195039</v>
      </c>
      <c r="D51" s="186" t="n">
        <v>50387</v>
      </c>
      <c r="E51" s="186" t="n">
        <v>111488</v>
      </c>
      <c r="F51" s="187"/>
      <c r="G51" s="173" t="n">
        <f aca="false">SUM(C51:F51)</f>
        <v>356914</v>
      </c>
    </row>
    <row r="52" customFormat="false" ht="15.75" hidden="false" customHeight="true" outlineLevel="0" collapsed="false">
      <c r="A52" s="168" t="n">
        <v>841133</v>
      </c>
      <c r="B52" s="169" t="s">
        <v>313</v>
      </c>
      <c r="C52" s="188" t="n">
        <v>51236</v>
      </c>
      <c r="D52" s="188" t="n">
        <v>13157</v>
      </c>
      <c r="E52" s="188" t="n">
        <v>12428</v>
      </c>
      <c r="F52" s="189"/>
      <c r="G52" s="173" t="n">
        <f aca="false">SUM(C52:F52)</f>
        <v>76821</v>
      </c>
    </row>
    <row r="53" customFormat="false" ht="15.75" hidden="false" customHeight="false" outlineLevel="0" collapsed="false">
      <c r="A53" s="190" t="n">
        <v>842421</v>
      </c>
      <c r="B53" s="191" t="s">
        <v>314</v>
      </c>
      <c r="C53" s="143" t="n">
        <v>8619</v>
      </c>
      <c r="D53" s="143" t="n">
        <v>2208</v>
      </c>
      <c r="E53" s="143" t="n">
        <v>2183</v>
      </c>
      <c r="F53" s="157"/>
      <c r="G53" s="173" t="n">
        <f aca="false">SUM(C53:F53)</f>
        <v>13010</v>
      </c>
    </row>
    <row r="54" s="194" customFormat="true" ht="15.75" hidden="false" customHeight="false" outlineLevel="0" collapsed="false">
      <c r="A54" s="192" t="s">
        <v>315</v>
      </c>
      <c r="B54" s="192"/>
      <c r="C54" s="192"/>
      <c r="D54" s="192"/>
      <c r="E54" s="192"/>
      <c r="F54" s="192"/>
      <c r="G54" s="192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3"/>
      <c r="CD54" s="193"/>
      <c r="CE54" s="193"/>
      <c r="CF54" s="193"/>
      <c r="CG54" s="193"/>
      <c r="CH54" s="193"/>
      <c r="CI54" s="193"/>
      <c r="CJ54" s="193"/>
      <c r="CK54" s="193"/>
      <c r="CL54" s="193"/>
      <c r="CM54" s="193"/>
      <c r="CN54" s="193"/>
      <c r="CO54" s="193"/>
      <c r="CP54" s="193"/>
      <c r="CQ54" s="193"/>
      <c r="CR54" s="193"/>
      <c r="CS54" s="193"/>
      <c r="CT54" s="193"/>
      <c r="CU54" s="193"/>
      <c r="CV54" s="193"/>
      <c r="CW54" s="193"/>
      <c r="CX54" s="193"/>
      <c r="CY54" s="193"/>
      <c r="CZ54" s="193"/>
      <c r="DA54" s="193"/>
      <c r="DB54" s="193"/>
      <c r="DC54" s="193"/>
      <c r="DD54" s="193"/>
      <c r="DE54" s="193"/>
      <c r="DF54" s="193"/>
      <c r="DG54" s="193"/>
      <c r="DH54" s="193"/>
      <c r="DI54" s="193"/>
      <c r="DJ54" s="193"/>
      <c r="DK54" s="193"/>
      <c r="DL54" s="193"/>
      <c r="DM54" s="193"/>
      <c r="DN54" s="193"/>
      <c r="DO54" s="193"/>
      <c r="DP54" s="193"/>
      <c r="DQ54" s="193"/>
      <c r="DR54" s="193"/>
      <c r="DS54" s="193"/>
      <c r="DT54" s="193"/>
      <c r="DU54" s="193"/>
      <c r="DV54" s="193"/>
      <c r="DW54" s="193"/>
      <c r="DX54" s="193"/>
      <c r="DY54" s="193"/>
      <c r="DZ54" s="193"/>
      <c r="EA54" s="193"/>
      <c r="EB54" s="193"/>
      <c r="EC54" s="193"/>
      <c r="ED54" s="193"/>
      <c r="EE54" s="193"/>
      <c r="EF54" s="193"/>
      <c r="EG54" s="193"/>
      <c r="EH54" s="193"/>
      <c r="EI54" s="193"/>
      <c r="EJ54" s="193"/>
      <c r="EK54" s="193"/>
      <c r="EL54" s="193"/>
      <c r="EM54" s="193"/>
      <c r="EN54" s="193"/>
      <c r="EO54" s="193"/>
      <c r="EP54" s="193"/>
      <c r="EQ54" s="193"/>
      <c r="ER54" s="193"/>
      <c r="ES54" s="193"/>
      <c r="ET54" s="193"/>
      <c r="EU54" s="193"/>
      <c r="EV54" s="193"/>
      <c r="EW54" s="193"/>
      <c r="EX54" s="193"/>
      <c r="EY54" s="193"/>
      <c r="EZ54" s="193"/>
      <c r="FA54" s="193"/>
      <c r="FB54" s="193"/>
      <c r="FC54" s="193"/>
      <c r="FD54" s="193"/>
      <c r="FE54" s="193"/>
      <c r="FF54" s="193"/>
      <c r="FG54" s="193"/>
      <c r="FH54" s="193"/>
      <c r="FI54" s="193"/>
      <c r="FJ54" s="193"/>
      <c r="FK54" s="193"/>
      <c r="FL54" s="193"/>
      <c r="FM54" s="193"/>
      <c r="FN54" s="193"/>
      <c r="FO54" s="193"/>
      <c r="FP54" s="193"/>
      <c r="FQ54" s="193"/>
      <c r="FR54" s="193"/>
      <c r="FS54" s="193"/>
      <c r="FT54" s="193"/>
      <c r="FU54" s="193"/>
      <c r="FV54" s="193"/>
      <c r="FW54" s="193"/>
      <c r="FX54" s="193"/>
      <c r="FY54" s="193"/>
      <c r="FZ54" s="193"/>
      <c r="GA54" s="193"/>
      <c r="GB54" s="193"/>
      <c r="GC54" s="193"/>
      <c r="GD54" s="193"/>
      <c r="GE54" s="193"/>
      <c r="GF54" s="193"/>
      <c r="GG54" s="193"/>
      <c r="GH54" s="193"/>
      <c r="GI54" s="193"/>
      <c r="GJ54" s="193"/>
      <c r="GK54" s="193"/>
      <c r="GL54" s="193"/>
      <c r="GM54" s="193"/>
      <c r="GN54" s="193"/>
      <c r="GO54" s="193"/>
      <c r="GP54" s="193"/>
      <c r="GQ54" s="193"/>
      <c r="GR54" s="193"/>
      <c r="GS54" s="193"/>
      <c r="GT54" s="193"/>
      <c r="GU54" s="193"/>
      <c r="GV54" s="193"/>
      <c r="GW54" s="193"/>
      <c r="GX54" s="193"/>
      <c r="GY54" s="193"/>
      <c r="GZ54" s="193"/>
      <c r="HA54" s="193"/>
      <c r="HB54" s="193"/>
      <c r="HC54" s="193"/>
      <c r="HD54" s="193"/>
      <c r="HE54" s="193"/>
      <c r="HF54" s="193"/>
      <c r="HG54" s="193"/>
      <c r="HH54" s="193"/>
      <c r="HI54" s="193"/>
      <c r="HJ54" s="193"/>
      <c r="HK54" s="193"/>
      <c r="HL54" s="193"/>
      <c r="HM54" s="193"/>
      <c r="HN54" s="193"/>
      <c r="HO54" s="193"/>
      <c r="HP54" s="193"/>
      <c r="HQ54" s="193"/>
      <c r="HR54" s="193"/>
      <c r="HS54" s="193"/>
      <c r="HT54" s="193"/>
      <c r="HU54" s="193"/>
      <c r="HV54" s="193"/>
      <c r="HW54" s="193"/>
      <c r="HX54" s="193"/>
      <c r="HY54" s="193"/>
      <c r="HZ54" s="193"/>
      <c r="IA54" s="193"/>
      <c r="IB54" s="193"/>
      <c r="IC54" s="193"/>
      <c r="ID54" s="193"/>
      <c r="IE54" s="193"/>
      <c r="IF54" s="193"/>
      <c r="IG54" s="193"/>
      <c r="IH54" s="193"/>
      <c r="II54" s="193"/>
      <c r="IJ54" s="193"/>
      <c r="IK54" s="193"/>
      <c r="IL54" s="193"/>
      <c r="IM54" s="193"/>
      <c r="IN54" s="193"/>
      <c r="IO54" s="193"/>
      <c r="IP54" s="193"/>
      <c r="IQ54" s="193"/>
      <c r="IR54" s="193"/>
      <c r="IS54" s="193"/>
      <c r="IT54" s="193"/>
      <c r="IU54" s="193"/>
      <c r="IV54" s="193"/>
    </row>
    <row r="55" customFormat="false" ht="15.75" hidden="false" customHeight="false" outlineLevel="0" collapsed="false">
      <c r="A55" s="195" t="n">
        <v>882111</v>
      </c>
      <c r="B55" s="196" t="s">
        <v>316</v>
      </c>
      <c r="C55" s="197"/>
      <c r="D55" s="197"/>
      <c r="E55" s="197" t="n">
        <v>1280</v>
      </c>
      <c r="F55" s="197" t="n">
        <v>12200</v>
      </c>
      <c r="G55" s="173" t="n">
        <f aca="false">SUM(C55:F55)</f>
        <v>13480</v>
      </c>
    </row>
    <row r="56" customFormat="false" ht="15.75" hidden="false" customHeight="false" outlineLevel="0" collapsed="false">
      <c r="A56" s="168" t="n">
        <v>882112</v>
      </c>
      <c r="B56" s="169" t="s">
        <v>317</v>
      </c>
      <c r="C56" s="171"/>
      <c r="D56" s="171"/>
      <c r="E56" s="171"/>
      <c r="F56" s="171"/>
      <c r="G56" s="173" t="n">
        <f aca="false">SUM(C56:F56)</f>
        <v>0</v>
      </c>
    </row>
    <row r="57" customFormat="false" ht="15.75" hidden="false" customHeight="false" outlineLevel="0" collapsed="false">
      <c r="A57" s="168" t="n">
        <v>882113</v>
      </c>
      <c r="B57" s="169" t="s">
        <v>318</v>
      </c>
      <c r="C57" s="171"/>
      <c r="D57" s="171"/>
      <c r="E57" s="171" t="n">
        <v>150</v>
      </c>
      <c r="F57" s="171" t="n">
        <v>2000</v>
      </c>
      <c r="G57" s="173" t="n">
        <f aca="false">SUM(C57:F57)</f>
        <v>2150</v>
      </c>
    </row>
    <row r="58" customFormat="false" ht="15.75" hidden="false" customHeight="false" outlineLevel="0" collapsed="false">
      <c r="A58" s="168" t="n">
        <v>889117</v>
      </c>
      <c r="B58" s="169" t="s">
        <v>319</v>
      </c>
      <c r="C58" s="171"/>
      <c r="D58" s="171"/>
      <c r="E58" s="171" t="n">
        <v>150</v>
      </c>
      <c r="F58" s="171"/>
      <c r="G58" s="173" t="n">
        <f aca="false">SUM(C58:F58)</f>
        <v>150</v>
      </c>
      <c r="I58" s="161"/>
    </row>
    <row r="59" customFormat="false" ht="15.75" hidden="false" customHeight="false" outlineLevel="0" collapsed="false">
      <c r="A59" s="168" t="n">
        <v>882118</v>
      </c>
      <c r="B59" s="169" t="s">
        <v>320</v>
      </c>
      <c r="C59" s="171"/>
      <c r="D59" s="171"/>
      <c r="E59" s="171" t="n">
        <v>150</v>
      </c>
      <c r="F59" s="171"/>
      <c r="G59" s="173" t="n">
        <f aca="false">SUM(C59:F59)</f>
        <v>150</v>
      </c>
      <c r="I59" s="161"/>
    </row>
    <row r="60" customFormat="false" ht="15.75" hidden="false" customHeight="true" outlineLevel="0" collapsed="false">
      <c r="A60" s="198"/>
      <c r="B60" s="199"/>
      <c r="C60" s="200"/>
      <c r="D60" s="200"/>
      <c r="E60" s="200"/>
      <c r="F60" s="201"/>
      <c r="G60" s="202"/>
    </row>
    <row r="61" s="162" customFormat="true" ht="15.75" hidden="false" customHeight="true" outlineLevel="0" collapsed="false">
      <c r="A61" s="203"/>
      <c r="B61" s="204" t="s">
        <v>321</v>
      </c>
      <c r="C61" s="205" t="n">
        <f aca="false">SUM(C51:C60)</f>
        <v>254894</v>
      </c>
      <c r="D61" s="205" t="n">
        <f aca="false">SUM(D51:D60)</f>
        <v>65752</v>
      </c>
      <c r="E61" s="205" t="n">
        <f aca="false">SUM(E51:E60)</f>
        <v>127829</v>
      </c>
      <c r="F61" s="205" t="n">
        <f aca="false">SUM(F51:F60)</f>
        <v>14200</v>
      </c>
      <c r="G61" s="206" t="n">
        <f aca="false">SUM(G51:G60)</f>
        <v>462675</v>
      </c>
      <c r="H61" s="176"/>
    </row>
    <row r="62" customFormat="false" ht="15.75" hidden="false" customHeight="false" outlineLevel="0" collapsed="false">
      <c r="A62" s="160"/>
      <c r="C62" s="207"/>
      <c r="D62" s="207"/>
      <c r="E62" s="207"/>
      <c r="F62" s="207"/>
    </row>
  </sheetData>
  <mergeCells count="47">
    <mergeCell ref="A1:B3"/>
    <mergeCell ref="C1:C3"/>
    <mergeCell ref="D1:D3"/>
    <mergeCell ref="E1:E3"/>
    <mergeCell ref="F1:F3"/>
    <mergeCell ref="G1:G3"/>
    <mergeCell ref="A4:G6"/>
    <mergeCell ref="A33:G35"/>
    <mergeCell ref="A36:G36"/>
    <mergeCell ref="A48:G50"/>
    <mergeCell ref="A54:G54"/>
    <mergeCell ref="H54:N54"/>
    <mergeCell ref="O54:U54"/>
    <mergeCell ref="V54:AB54"/>
    <mergeCell ref="AC54:AI54"/>
    <mergeCell ref="AJ54:AP54"/>
    <mergeCell ref="AQ54:AW54"/>
    <mergeCell ref="AX54:BD54"/>
    <mergeCell ref="BE54:BK54"/>
    <mergeCell ref="BL54:BR54"/>
    <mergeCell ref="BS54:BY54"/>
    <mergeCell ref="BZ54:CF54"/>
    <mergeCell ref="CG54:CM54"/>
    <mergeCell ref="CN54:CT54"/>
    <mergeCell ref="CU54:DA54"/>
    <mergeCell ref="DB54:DH54"/>
    <mergeCell ref="DI54:DO54"/>
    <mergeCell ref="DP54:DV54"/>
    <mergeCell ref="DW54:EC54"/>
    <mergeCell ref="ED54:EJ54"/>
    <mergeCell ref="EK54:EQ54"/>
    <mergeCell ref="ER54:EX54"/>
    <mergeCell ref="EY54:FE54"/>
    <mergeCell ref="FF54:FL54"/>
    <mergeCell ref="FM54:FS54"/>
    <mergeCell ref="FT54:FZ54"/>
    <mergeCell ref="GA54:GG54"/>
    <mergeCell ref="GH54:GN54"/>
    <mergeCell ref="GO54:GU54"/>
    <mergeCell ref="GV54:HB54"/>
    <mergeCell ref="HC54:HI54"/>
    <mergeCell ref="HJ54:HP54"/>
    <mergeCell ref="HQ54:HW54"/>
    <mergeCell ref="HX54:ID54"/>
    <mergeCell ref="IE54:IK54"/>
    <mergeCell ref="IL54:IR54"/>
    <mergeCell ref="IS54:IV54"/>
  </mergeCells>
  <printOptions headings="false" gridLines="false" gridLinesSet="true" horizontalCentered="true" verticalCentered="false"/>
  <pageMargins left="0.39375" right="0.39375" top="1.18125" bottom="0.7875" header="0.78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K i a d á s o k   s z a k f e l a d a t o n k é n t
 2013. év&amp;R5/B.   sz.   m e l l é k l e t
adatok   e z e r   Ft-ban</oddHeader>
    <oddFooter/>
  </headerFooter>
  <rowBreaks count="2" manualBreakCount="2">
    <brk id="32" man="true" max="16383" min="0"/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208" width="9.14"/>
    <col collapsed="false" customWidth="true" hidden="false" outlineLevel="0" max="2" min="2" style="208" width="45.42"/>
    <col collapsed="false" customWidth="true" hidden="false" outlineLevel="0" max="3" min="3" style="208" width="24.41"/>
    <col collapsed="false" customWidth="false" hidden="false" outlineLevel="0" max="4" min="4" style="208" width="9.14"/>
    <col collapsed="false" customWidth="true" hidden="false" outlineLevel="0" max="5" min="5" style="208" width="39.13"/>
    <col collapsed="false" customWidth="true" hidden="false" outlineLevel="0" max="6" min="6" style="208" width="25.28"/>
    <col collapsed="false" customWidth="true" hidden="false" outlineLevel="0" max="7" min="7" style="208" width="0.13"/>
    <col collapsed="false" customWidth="false" hidden="false" outlineLevel="0" max="257" min="8" style="208" width="9.14"/>
  </cols>
  <sheetData>
    <row r="1" customFormat="false" ht="43.5" hidden="false" customHeight="true" outlineLevel="0" collapsed="false">
      <c r="A1" s="209" t="s">
        <v>214</v>
      </c>
      <c r="B1" s="210" t="s">
        <v>142</v>
      </c>
      <c r="C1" s="210" t="s">
        <v>89</v>
      </c>
      <c r="D1" s="211" t="s">
        <v>214</v>
      </c>
      <c r="E1" s="210" t="s">
        <v>142</v>
      </c>
      <c r="F1" s="212" t="s">
        <v>90</v>
      </c>
      <c r="G1" s="212"/>
    </row>
    <row r="2" customFormat="false" ht="18" hidden="false" customHeight="true" outlineLevel="0" collapsed="false">
      <c r="A2" s="213" t="s">
        <v>3</v>
      </c>
      <c r="B2" s="214" t="s">
        <v>4</v>
      </c>
      <c r="C2" s="215" t="n">
        <v>284895</v>
      </c>
      <c r="D2" s="216" t="s">
        <v>3</v>
      </c>
      <c r="E2" s="217" t="s">
        <v>322</v>
      </c>
      <c r="F2" s="218"/>
      <c r="G2" s="219"/>
    </row>
    <row r="3" customFormat="false" ht="18" hidden="false" customHeight="true" outlineLevel="0" collapsed="false">
      <c r="A3" s="213" t="s">
        <v>10</v>
      </c>
      <c r="B3" s="220" t="s">
        <v>11</v>
      </c>
      <c r="C3" s="221" t="n">
        <v>2257010</v>
      </c>
      <c r="D3" s="216" t="s">
        <v>10</v>
      </c>
      <c r="E3" s="220" t="s">
        <v>61</v>
      </c>
      <c r="F3" s="222" t="n">
        <v>1070629</v>
      </c>
      <c r="G3" s="223" t="n">
        <v>280557</v>
      </c>
    </row>
    <row r="4" customFormat="false" ht="18" hidden="false" customHeight="true" outlineLevel="0" collapsed="false">
      <c r="A4" s="213" t="s">
        <v>31</v>
      </c>
      <c r="B4" s="220" t="s">
        <v>323</v>
      </c>
      <c r="C4" s="221" t="n">
        <v>936102</v>
      </c>
      <c r="D4" s="216" t="s">
        <v>31</v>
      </c>
      <c r="E4" s="220" t="s">
        <v>324</v>
      </c>
      <c r="F4" s="222" t="n">
        <v>281943</v>
      </c>
      <c r="G4" s="223"/>
    </row>
    <row r="5" customFormat="false" ht="18" hidden="false" customHeight="true" outlineLevel="0" collapsed="false">
      <c r="A5" s="213" t="s">
        <v>34</v>
      </c>
      <c r="B5" s="220" t="s">
        <v>35</v>
      </c>
      <c r="C5" s="221" t="n">
        <v>0</v>
      </c>
      <c r="D5" s="216" t="s">
        <v>34</v>
      </c>
      <c r="E5" s="220" t="s">
        <v>64</v>
      </c>
      <c r="F5" s="222" t="n">
        <v>1460708</v>
      </c>
      <c r="G5" s="223"/>
    </row>
    <row r="6" customFormat="false" ht="18" hidden="false" customHeight="true" outlineLevel="0" collapsed="false">
      <c r="A6" s="213" t="s">
        <v>37</v>
      </c>
      <c r="B6" s="220" t="s">
        <v>38</v>
      </c>
      <c r="C6" s="221" t="n">
        <v>727073</v>
      </c>
      <c r="D6" s="216" t="s">
        <v>37</v>
      </c>
      <c r="E6" s="220" t="s">
        <v>65</v>
      </c>
      <c r="F6" s="222" t="n">
        <v>110200</v>
      </c>
      <c r="G6" s="223"/>
    </row>
    <row r="7" customFormat="false" ht="18" hidden="false" customHeight="true" outlineLevel="0" collapsed="false">
      <c r="A7" s="213" t="s">
        <v>71</v>
      </c>
      <c r="B7" s="220" t="s">
        <v>325</v>
      </c>
      <c r="C7" s="221" t="n">
        <v>10000</v>
      </c>
      <c r="D7" s="224"/>
      <c r="E7" s="225" t="s">
        <v>326</v>
      </c>
      <c r="F7" s="226" t="n">
        <f aca="false">SUM(F3:F6)</f>
        <v>2923480</v>
      </c>
      <c r="G7" s="227" t="n">
        <f aca="false">SUM(F2:F6)</f>
        <v>2923480</v>
      </c>
    </row>
    <row r="8" customFormat="false" ht="18" hidden="false" customHeight="true" outlineLevel="0" collapsed="false">
      <c r="A8" s="228"/>
      <c r="B8" s="220"/>
      <c r="C8" s="221"/>
      <c r="D8" s="224" t="s">
        <v>71</v>
      </c>
      <c r="E8" s="220" t="s">
        <v>68</v>
      </c>
      <c r="F8" s="229" t="n">
        <v>89580</v>
      </c>
      <c r="G8" s="223"/>
    </row>
    <row r="9" customFormat="false" ht="18" hidden="false" customHeight="true" outlineLevel="0" collapsed="false">
      <c r="A9" s="228"/>
      <c r="B9" s="220"/>
      <c r="C9" s="221"/>
      <c r="D9" s="224" t="s">
        <v>75</v>
      </c>
      <c r="E9" s="220" t="s">
        <v>72</v>
      </c>
      <c r="F9" s="229" t="n">
        <v>15945</v>
      </c>
      <c r="G9" s="223"/>
    </row>
    <row r="10" customFormat="false" ht="18" hidden="false" customHeight="true" outlineLevel="0" collapsed="false">
      <c r="A10" s="230"/>
      <c r="B10" s="220"/>
      <c r="C10" s="221"/>
      <c r="D10" s="224" t="s">
        <v>80</v>
      </c>
      <c r="E10" s="220" t="s">
        <v>327</v>
      </c>
      <c r="F10" s="229" t="n">
        <v>1274131</v>
      </c>
      <c r="G10" s="223"/>
    </row>
    <row r="11" customFormat="false" ht="18" hidden="false" customHeight="true" outlineLevel="0" collapsed="false">
      <c r="A11" s="230"/>
      <c r="B11" s="220"/>
      <c r="C11" s="221"/>
      <c r="D11" s="224" t="s">
        <v>82</v>
      </c>
      <c r="E11" s="220" t="s">
        <v>328</v>
      </c>
      <c r="F11" s="229" t="n">
        <v>252843</v>
      </c>
      <c r="G11" s="223"/>
    </row>
    <row r="12" customFormat="false" ht="18" hidden="false" customHeight="true" outlineLevel="0" collapsed="false">
      <c r="A12" s="230"/>
      <c r="B12" s="220"/>
      <c r="C12" s="221"/>
      <c r="D12" s="224"/>
      <c r="E12" s="220"/>
      <c r="F12" s="229"/>
      <c r="G12" s="223"/>
    </row>
    <row r="13" customFormat="false" ht="18" hidden="false" customHeight="true" outlineLevel="0" collapsed="false">
      <c r="A13" s="231" t="s">
        <v>329</v>
      </c>
      <c r="B13" s="231"/>
      <c r="C13" s="232" t="n">
        <f aca="false">SUM(C2:C12)</f>
        <v>4215080</v>
      </c>
      <c r="D13" s="233" t="s">
        <v>330</v>
      </c>
      <c r="E13" s="233"/>
      <c r="F13" s="232" t="n">
        <f aca="false">SUM(F7:F11)</f>
        <v>4555979</v>
      </c>
      <c r="G13" s="227" t="n">
        <f aca="false">SUM(G7:G11)</f>
        <v>2923480</v>
      </c>
    </row>
    <row r="14" customFormat="false" ht="18" hidden="false" customHeight="true" outlineLevel="0" collapsed="false">
      <c r="A14" s="234" t="s">
        <v>75</v>
      </c>
      <c r="B14" s="235" t="s">
        <v>331</v>
      </c>
      <c r="C14" s="236" t="n">
        <v>400000</v>
      </c>
      <c r="D14" s="237" t="s">
        <v>225</v>
      </c>
      <c r="E14" s="235" t="s">
        <v>85</v>
      </c>
      <c r="F14" s="238" t="n">
        <v>59101</v>
      </c>
      <c r="G14" s="239"/>
    </row>
    <row r="15" customFormat="false" ht="18" hidden="false" customHeight="true" outlineLevel="0" collapsed="false">
      <c r="A15" s="240" t="s">
        <v>332</v>
      </c>
      <c r="B15" s="240"/>
      <c r="C15" s="241" t="n">
        <f aca="false">SUM(C13:C14)</f>
        <v>4615080</v>
      </c>
      <c r="D15" s="242" t="s">
        <v>333</v>
      </c>
      <c r="E15" s="242"/>
      <c r="F15" s="243" t="n">
        <f aca="false">SUM(F13:F14)</f>
        <v>4615080</v>
      </c>
      <c r="G15" s="244" t="n">
        <f aca="false">SUM(G13:G14)</f>
        <v>2923480</v>
      </c>
    </row>
    <row r="16" customFormat="false" ht="18" hidden="false" customHeight="true" outlineLevel="0" collapsed="false">
      <c r="A16" s="245"/>
      <c r="B16" s="245"/>
      <c r="C16" s="246"/>
      <c r="D16" s="246"/>
      <c r="E16" s="247"/>
      <c r="F16" s="247"/>
      <c r="G16" s="248"/>
    </row>
  </sheetData>
  <mergeCells count="5">
    <mergeCell ref="F1:G1"/>
    <mergeCell ref="A13:B13"/>
    <mergeCell ref="D13:E13"/>
    <mergeCell ref="A15:B15"/>
    <mergeCell ref="D15:E15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 2013. évi
összevont költségvetési mérleg&amp;R6.sz. melléklet
adatok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25.13"/>
    <col collapsed="false" customWidth="true" hidden="false" outlineLevel="0" max="3" min="2" style="136" width="10.71"/>
    <col collapsed="false" customWidth="true" hidden="false" outlineLevel="0" max="4" min="4" style="136" width="12.56"/>
    <col collapsed="false" customWidth="true" hidden="false" outlineLevel="0" max="10" min="5" style="136" width="10.71"/>
    <col collapsed="false" customWidth="false" hidden="false" outlineLevel="0" max="257" min="11" style="136" width="9.14"/>
  </cols>
  <sheetData>
    <row r="2" customFormat="false" ht="16.5" hidden="false" customHeight="false" outlineLevel="0" collapsed="false"/>
    <row r="3" s="252" customFormat="true" ht="31.5" hidden="false" customHeight="true" outlineLevel="0" collapsed="false">
      <c r="A3" s="249" t="s">
        <v>334</v>
      </c>
      <c r="B3" s="250" t="s">
        <v>89</v>
      </c>
      <c r="C3" s="250"/>
      <c r="D3" s="250"/>
      <c r="E3" s="250"/>
      <c r="F3" s="251" t="s">
        <v>90</v>
      </c>
      <c r="G3" s="251"/>
      <c r="H3" s="251"/>
      <c r="I3" s="251"/>
      <c r="J3" s="251"/>
    </row>
    <row r="4" customFormat="false" ht="15.75" hidden="false" customHeight="true" outlineLevel="0" collapsed="false">
      <c r="A4" s="249"/>
      <c r="B4" s="253" t="s">
        <v>335</v>
      </c>
      <c r="C4" s="138" t="s">
        <v>336</v>
      </c>
      <c r="D4" s="138" t="s">
        <v>337</v>
      </c>
      <c r="E4" s="254" t="s">
        <v>338</v>
      </c>
      <c r="F4" s="253" t="s">
        <v>61</v>
      </c>
      <c r="G4" s="138" t="s">
        <v>245</v>
      </c>
      <c r="H4" s="138" t="s">
        <v>64</v>
      </c>
      <c r="I4" s="138" t="s">
        <v>339</v>
      </c>
      <c r="J4" s="166" t="s">
        <v>340</v>
      </c>
    </row>
    <row r="5" customFormat="false" ht="15.75" hidden="false" customHeight="true" outlineLevel="0" collapsed="false">
      <c r="A5" s="249"/>
      <c r="B5" s="253"/>
      <c r="C5" s="138"/>
      <c r="D5" s="138"/>
      <c r="E5" s="254"/>
      <c r="F5" s="253"/>
      <c r="G5" s="138"/>
      <c r="H5" s="138"/>
      <c r="I5" s="138"/>
      <c r="J5" s="166"/>
    </row>
    <row r="6" customFormat="false" ht="15.75" hidden="false" customHeight="true" outlineLevel="0" collapsed="false">
      <c r="A6" s="249"/>
      <c r="B6" s="253"/>
      <c r="C6" s="138"/>
      <c r="D6" s="138"/>
      <c r="E6" s="254"/>
      <c r="F6" s="253"/>
      <c r="G6" s="138"/>
      <c r="H6" s="138"/>
      <c r="I6" s="138"/>
      <c r="J6" s="166"/>
    </row>
    <row r="7" customFormat="false" ht="15.75" hidden="false" customHeight="true" outlineLevel="0" collapsed="false">
      <c r="A7" s="255" t="s">
        <v>6</v>
      </c>
      <c r="B7" s="256" t="n">
        <v>500</v>
      </c>
      <c r="C7" s="256"/>
      <c r="D7" s="256" t="n">
        <v>447975</v>
      </c>
      <c r="E7" s="257" t="n">
        <f aca="false">SUM(B7:D7)</f>
        <v>448475</v>
      </c>
      <c r="F7" s="256" t="n">
        <v>254894</v>
      </c>
      <c r="G7" s="256" t="n">
        <v>65752</v>
      </c>
      <c r="H7" s="256" t="n">
        <v>127829</v>
      </c>
      <c r="I7" s="258"/>
      <c r="J7" s="259" t="n">
        <f aca="false">SUM(F7:I7)</f>
        <v>448475</v>
      </c>
    </row>
    <row r="8" customFormat="false" ht="15.75" hidden="false" customHeight="true" outlineLevel="0" collapsed="false">
      <c r="A8" s="260" t="s">
        <v>8</v>
      </c>
      <c r="B8" s="261" t="n">
        <v>61704</v>
      </c>
      <c r="C8" s="262"/>
      <c r="D8" s="262" t="n">
        <v>140213</v>
      </c>
      <c r="E8" s="263" t="n">
        <f aca="false">SUM(B8:D8)</f>
        <v>201917</v>
      </c>
      <c r="F8" s="261" t="n">
        <v>63802</v>
      </c>
      <c r="G8" s="262" t="n">
        <v>16476</v>
      </c>
      <c r="H8" s="264" t="n">
        <v>121639</v>
      </c>
      <c r="I8" s="264"/>
      <c r="J8" s="206" t="n">
        <f aca="false">SUM(F8:I8)</f>
        <v>201917</v>
      </c>
    </row>
    <row r="9" customFormat="false" ht="15.75" hidden="false" customHeight="true" outlineLevel="0" collapsed="false">
      <c r="A9" s="260" t="s">
        <v>165</v>
      </c>
      <c r="B9" s="261" t="n">
        <v>153641</v>
      </c>
      <c r="C9" s="262"/>
      <c r="D9" s="262" t="n">
        <v>835819</v>
      </c>
      <c r="E9" s="263" t="n">
        <f aca="false">SUM(B9:D9)</f>
        <v>989460</v>
      </c>
      <c r="F9" s="261" t="n">
        <v>507844</v>
      </c>
      <c r="G9" s="262" t="n">
        <v>133056</v>
      </c>
      <c r="H9" s="264" t="n">
        <v>348560</v>
      </c>
      <c r="I9" s="264"/>
      <c r="J9" s="206" t="n">
        <f aca="false">SUM(F9:I9)</f>
        <v>989460</v>
      </c>
    </row>
    <row r="10" customFormat="false" ht="15.75" hidden="false" customHeight="true" outlineLevel="0" collapsed="false">
      <c r="A10" s="260" t="s">
        <v>7</v>
      </c>
      <c r="B10" s="265" t="n">
        <v>19750</v>
      </c>
      <c r="C10" s="262" t="n">
        <v>358136</v>
      </c>
      <c r="D10" s="266" t="n">
        <v>0</v>
      </c>
      <c r="E10" s="263" t="n">
        <f aca="false">SUM(B10:D10)</f>
        <v>377886</v>
      </c>
      <c r="F10" s="261" t="n">
        <v>186841</v>
      </c>
      <c r="G10" s="262" t="n">
        <v>49563</v>
      </c>
      <c r="H10" s="262" t="n">
        <v>141482</v>
      </c>
      <c r="I10" s="264"/>
      <c r="J10" s="206" t="n">
        <f aca="false">SUM(F10:I10)</f>
        <v>377886</v>
      </c>
    </row>
    <row r="11" customFormat="false" ht="15.75" hidden="false" customHeight="true" outlineLevel="0" collapsed="false">
      <c r="A11" s="267"/>
      <c r="B11" s="268"/>
      <c r="C11" s="269"/>
      <c r="D11" s="269"/>
      <c r="E11" s="270"/>
      <c r="F11" s="268"/>
      <c r="G11" s="269"/>
      <c r="H11" s="269"/>
      <c r="I11" s="269"/>
      <c r="J11" s="271"/>
    </row>
    <row r="12" customFormat="false" ht="15.75" hidden="false" customHeight="true" outlineLevel="0" collapsed="false">
      <c r="A12" s="272"/>
      <c r="B12" s="273"/>
      <c r="C12" s="172"/>
      <c r="D12" s="172"/>
      <c r="E12" s="274"/>
      <c r="F12" s="273"/>
      <c r="G12" s="172"/>
      <c r="H12" s="172"/>
      <c r="I12" s="172"/>
      <c r="J12" s="275"/>
    </row>
    <row r="13" customFormat="false" ht="15.75" hidden="false" customHeight="true" outlineLevel="0" collapsed="false">
      <c r="A13" s="276"/>
      <c r="B13" s="277"/>
      <c r="C13" s="278"/>
      <c r="D13" s="278"/>
      <c r="E13" s="279"/>
      <c r="F13" s="277"/>
      <c r="G13" s="278"/>
      <c r="H13" s="278"/>
      <c r="I13" s="278"/>
      <c r="J13" s="280"/>
    </row>
    <row r="14" customFormat="false" ht="15.75" hidden="false" customHeight="true" outlineLevel="0" collapsed="false">
      <c r="A14" s="281" t="s">
        <v>235</v>
      </c>
      <c r="B14" s="282" t="n">
        <f aca="false">SUM(B7:B13)</f>
        <v>235595</v>
      </c>
      <c r="C14" s="282" t="n">
        <f aca="false">SUM(C7:C13)</f>
        <v>358136</v>
      </c>
      <c r="D14" s="282" t="n">
        <f aca="false">SUM(D7:D13)</f>
        <v>1424007</v>
      </c>
      <c r="E14" s="282" t="n">
        <f aca="false">SUM(E7:E13)</f>
        <v>2017738</v>
      </c>
      <c r="F14" s="282" t="n">
        <f aca="false">SUM(F7:F13)</f>
        <v>1013381</v>
      </c>
      <c r="G14" s="282" t="n">
        <f aca="false">SUM(G7:G13)</f>
        <v>264847</v>
      </c>
      <c r="H14" s="282" t="n">
        <f aca="false">SUM(H7:H13)</f>
        <v>739510</v>
      </c>
      <c r="I14" s="282" t="n">
        <f aca="false">SUM(I7:I13)</f>
        <v>0</v>
      </c>
      <c r="J14" s="283" t="n">
        <f aca="false">SUM(J7:J13)</f>
        <v>2017738</v>
      </c>
    </row>
    <row r="16" customFormat="false" ht="15.75" hidden="false" customHeight="false" outlineLevel="0" collapsed="false">
      <c r="B16" s="284"/>
      <c r="C16" s="163"/>
    </row>
  </sheetData>
  <mergeCells count="12">
    <mergeCell ref="A3:A6"/>
    <mergeCell ref="B3:E3"/>
    <mergeCell ref="F3:J3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Önálló intézmények
2013. évi költségvetése&amp;R7.sz. melléklet
adatok ezer Ft-ba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4" width="30.56"/>
    <col collapsed="false" customWidth="true" hidden="false" outlineLevel="0" max="2" min="2" style="284" width="14.28"/>
    <col collapsed="false" customWidth="true" hidden="false" outlineLevel="0" max="3" min="3" style="284" width="13.14"/>
    <col collapsed="false" customWidth="true" hidden="false" outlineLevel="0" max="4" min="4" style="284" width="12.28"/>
    <col collapsed="false" customWidth="true" hidden="false" outlineLevel="0" max="8" min="5" style="284" width="10.71"/>
    <col collapsed="false" customWidth="true" hidden="true" outlineLevel="0" max="10" min="9" style="284" width="10.71"/>
    <col collapsed="false" customWidth="true" hidden="false" outlineLevel="0" max="11" min="11" style="284" width="10.71"/>
    <col collapsed="false" customWidth="true" hidden="false" outlineLevel="0" max="12" min="12" style="284" width="10.13"/>
    <col collapsed="false" customWidth="false" hidden="false" outlineLevel="0" max="257" min="13" style="284" width="9.14"/>
  </cols>
  <sheetData>
    <row r="1" s="287" customFormat="true" ht="31.5" hidden="false" customHeight="true" outlineLevel="0" collapsed="false">
      <c r="A1" s="285" t="s">
        <v>334</v>
      </c>
      <c r="B1" s="285" t="s">
        <v>89</v>
      </c>
      <c r="C1" s="285"/>
      <c r="D1" s="285"/>
      <c r="E1" s="285"/>
      <c r="F1" s="286" t="s">
        <v>90</v>
      </c>
      <c r="G1" s="286"/>
      <c r="H1" s="286"/>
      <c r="I1" s="286"/>
      <c r="J1" s="286"/>
      <c r="K1" s="286"/>
    </row>
    <row r="2" customFormat="false" ht="15.75" hidden="false" customHeight="true" outlineLevel="0" collapsed="false">
      <c r="A2" s="285"/>
      <c r="B2" s="288" t="s">
        <v>335</v>
      </c>
      <c r="C2" s="289" t="s">
        <v>341</v>
      </c>
      <c r="D2" s="289" t="s">
        <v>342</v>
      </c>
      <c r="E2" s="290" t="s">
        <v>338</v>
      </c>
      <c r="F2" s="291" t="s">
        <v>61</v>
      </c>
      <c r="G2" s="289" t="s">
        <v>245</v>
      </c>
      <c r="H2" s="289" t="s">
        <v>64</v>
      </c>
      <c r="I2" s="292" t="s">
        <v>339</v>
      </c>
      <c r="J2" s="292"/>
      <c r="K2" s="290" t="s">
        <v>340</v>
      </c>
    </row>
    <row r="3" customFormat="false" ht="15.75" hidden="false" customHeight="true" outlineLevel="0" collapsed="false">
      <c r="A3" s="285"/>
      <c r="B3" s="288"/>
      <c r="C3" s="289"/>
      <c r="D3" s="289"/>
      <c r="E3" s="290"/>
      <c r="F3" s="291"/>
      <c r="G3" s="289"/>
      <c r="H3" s="289"/>
      <c r="I3" s="292"/>
      <c r="J3" s="292"/>
      <c r="K3" s="290"/>
    </row>
    <row r="4" customFormat="false" ht="15.75" hidden="false" customHeight="true" outlineLevel="0" collapsed="false">
      <c r="A4" s="285"/>
      <c r="B4" s="288"/>
      <c r="C4" s="289"/>
      <c r="D4" s="289"/>
      <c r="E4" s="290"/>
      <c r="F4" s="291"/>
      <c r="G4" s="289"/>
      <c r="H4" s="289"/>
      <c r="I4" s="292"/>
      <c r="J4" s="292"/>
      <c r="K4" s="290"/>
    </row>
    <row r="5" s="287" customFormat="true" ht="39.95" hidden="false" customHeight="true" outlineLevel="0" collapsed="false">
      <c r="A5" s="293" t="s">
        <v>165</v>
      </c>
      <c r="B5" s="294" t="n">
        <v>57633</v>
      </c>
      <c r="C5" s="295" t="n">
        <v>142604</v>
      </c>
      <c r="D5" s="295" t="n">
        <v>158758</v>
      </c>
      <c r="E5" s="296" t="n">
        <f aca="false">B5+C5+D5</f>
        <v>358995</v>
      </c>
      <c r="F5" s="297" t="n">
        <v>184204</v>
      </c>
      <c r="G5" s="295" t="n">
        <v>47247</v>
      </c>
      <c r="H5" s="295" t="n">
        <v>127544</v>
      </c>
      <c r="I5" s="295"/>
      <c r="J5" s="295"/>
      <c r="K5" s="296" t="n">
        <f aca="false">F5+G5+H5+J5</f>
        <v>358995</v>
      </c>
    </row>
    <row r="6" s="287" customFormat="true" ht="39.95" hidden="false" customHeight="true" outlineLevel="0" collapsed="false">
      <c r="A6" s="293" t="s">
        <v>161</v>
      </c>
      <c r="B6" s="294" t="n">
        <v>50492</v>
      </c>
      <c r="C6" s="295" t="n">
        <v>243193</v>
      </c>
      <c r="D6" s="295" t="n">
        <v>19935</v>
      </c>
      <c r="E6" s="296" t="n">
        <f aca="false">B6+C6+D6</f>
        <v>313620</v>
      </c>
      <c r="F6" s="297" t="n">
        <v>161586</v>
      </c>
      <c r="G6" s="295" t="n">
        <v>42949</v>
      </c>
      <c r="H6" s="295" t="n">
        <v>109085</v>
      </c>
      <c r="I6" s="295"/>
      <c r="J6" s="295"/>
      <c r="K6" s="296" t="n">
        <f aca="false">F6+G6+H6+J6</f>
        <v>313620</v>
      </c>
    </row>
    <row r="7" s="287" customFormat="true" ht="39.95" hidden="false" customHeight="true" outlineLevel="0" collapsed="false">
      <c r="A7" s="293" t="s">
        <v>162</v>
      </c>
      <c r="B7" s="294" t="n">
        <v>18711</v>
      </c>
      <c r="C7" s="295" t="n">
        <v>84766</v>
      </c>
      <c r="D7" s="295" t="n">
        <v>652</v>
      </c>
      <c r="E7" s="296" t="n">
        <f aca="false">B7+C7+D7</f>
        <v>104129</v>
      </c>
      <c r="F7" s="297" t="n">
        <v>53294</v>
      </c>
      <c r="G7" s="295" t="n">
        <v>14221</v>
      </c>
      <c r="H7" s="295" t="n">
        <v>36614</v>
      </c>
      <c r="I7" s="295"/>
      <c r="J7" s="295"/>
      <c r="K7" s="296" t="n">
        <f aca="false">F7+G7+H7+J7</f>
        <v>104129</v>
      </c>
      <c r="M7" s="298"/>
    </row>
    <row r="8" s="287" customFormat="true" ht="39.95" hidden="false" customHeight="true" outlineLevel="0" collapsed="false">
      <c r="A8" s="293" t="s">
        <v>163</v>
      </c>
      <c r="B8" s="294" t="n">
        <v>24899</v>
      </c>
      <c r="C8" s="295" t="n">
        <v>109937</v>
      </c>
      <c r="D8" s="295" t="n">
        <v>6866</v>
      </c>
      <c r="E8" s="296" t="n">
        <f aca="false">B8+C8+D8</f>
        <v>141702</v>
      </c>
      <c r="F8" s="297" t="n">
        <v>70812</v>
      </c>
      <c r="G8" s="295" t="n">
        <v>18836</v>
      </c>
      <c r="H8" s="295" t="n">
        <v>52054</v>
      </c>
      <c r="I8" s="295"/>
      <c r="J8" s="295"/>
      <c r="K8" s="296" t="n">
        <f aca="false">F8+G8+H8+J8</f>
        <v>141702</v>
      </c>
    </row>
    <row r="9" s="287" customFormat="true" ht="39.95" hidden="false" customHeight="true" outlineLevel="0" collapsed="false">
      <c r="A9" s="293" t="s">
        <v>343</v>
      </c>
      <c r="B9" s="294" t="n">
        <v>1906</v>
      </c>
      <c r="C9" s="295" t="n">
        <v>46453</v>
      </c>
      <c r="D9" s="295" t="n">
        <v>13228</v>
      </c>
      <c r="E9" s="296" t="n">
        <f aca="false">B9+C9+D9</f>
        <v>61587</v>
      </c>
      <c r="F9" s="297" t="n">
        <v>32609</v>
      </c>
      <c r="G9" s="295" t="n">
        <v>8417</v>
      </c>
      <c r="H9" s="295" t="n">
        <v>20561</v>
      </c>
      <c r="I9" s="295"/>
      <c r="J9" s="295"/>
      <c r="K9" s="296" t="n">
        <f aca="false">F9+G9+H9+J9</f>
        <v>61587</v>
      </c>
    </row>
    <row r="10" s="287" customFormat="true" ht="39.95" hidden="false" customHeight="true" outlineLevel="0" collapsed="false">
      <c r="A10" s="293" t="s">
        <v>344</v>
      </c>
      <c r="B10" s="299" t="n">
        <v>0</v>
      </c>
      <c r="C10" s="300"/>
      <c r="D10" s="295" t="n">
        <v>9427</v>
      </c>
      <c r="E10" s="296" t="n">
        <f aca="false">B10+C10+D10</f>
        <v>9427</v>
      </c>
      <c r="F10" s="301" t="n">
        <v>5339</v>
      </c>
      <c r="G10" s="300" t="n">
        <v>1386</v>
      </c>
      <c r="H10" s="300" t="n">
        <v>2702</v>
      </c>
      <c r="I10" s="300"/>
      <c r="J10" s="300"/>
      <c r="K10" s="296" t="n">
        <f aca="false">F10+G10+H10+J10</f>
        <v>9427</v>
      </c>
    </row>
    <row r="11" s="287" customFormat="true" ht="39.95" hidden="false" customHeight="true" outlineLevel="0" collapsed="false">
      <c r="A11" s="302"/>
      <c r="B11" s="303"/>
      <c r="C11" s="304"/>
      <c r="D11" s="304"/>
      <c r="E11" s="305"/>
      <c r="F11" s="306"/>
      <c r="G11" s="304"/>
      <c r="H11" s="304"/>
      <c r="I11" s="304"/>
      <c r="J11" s="304"/>
      <c r="K11" s="305"/>
    </row>
    <row r="12" s="287" customFormat="true" ht="39.95" hidden="false" customHeight="true" outlineLevel="0" collapsed="false">
      <c r="A12" s="307" t="s">
        <v>235</v>
      </c>
      <c r="B12" s="308" t="n">
        <f aca="false">SUM(B5:B10)</f>
        <v>153641</v>
      </c>
      <c r="C12" s="308" t="n">
        <f aca="false">SUM(C5:C10)</f>
        <v>626953</v>
      </c>
      <c r="D12" s="308" t="n">
        <f aca="false">SUM(D5:D10)</f>
        <v>208866</v>
      </c>
      <c r="E12" s="308" t="n">
        <f aca="false">SUM(E5:E10)</f>
        <v>989460</v>
      </c>
      <c r="F12" s="308" t="n">
        <f aca="false">SUM(F5:F10)</f>
        <v>507844</v>
      </c>
      <c r="G12" s="308" t="n">
        <f aca="false">SUM(G5:G10)</f>
        <v>133056</v>
      </c>
      <c r="H12" s="308" t="n">
        <f aca="false">SUM(H5:H10)</f>
        <v>348560</v>
      </c>
      <c r="I12" s="308" t="n">
        <f aca="false">SUM(I5:I10)</f>
        <v>0</v>
      </c>
      <c r="J12" s="308" t="n">
        <f aca="false">SUM(J5:J10)</f>
        <v>0</v>
      </c>
      <c r="K12" s="309" t="n">
        <f aca="false">SUM(K5:K10)</f>
        <v>989460</v>
      </c>
    </row>
    <row r="14" customFormat="false" ht="15.75" hidden="false" customHeight="false" outlineLevel="0" collapsed="false">
      <c r="A14" s="310"/>
    </row>
    <row r="16" customFormat="false" ht="15.75" hidden="false" customHeight="false" outlineLevel="0" collapsed="false">
      <c r="F16" s="311"/>
      <c r="G16" s="311"/>
      <c r="H16" s="311"/>
      <c r="I16" s="311"/>
      <c r="J16" s="311"/>
      <c r="K16" s="311"/>
    </row>
    <row r="17" customFormat="false" ht="15.75" hidden="false" customHeight="false" outlineLevel="0" collapsed="false">
      <c r="C17" s="311"/>
    </row>
    <row r="18" customFormat="false" ht="15.75" hidden="false" customHeight="false" outlineLevel="0" collapsed="false">
      <c r="A18" s="312"/>
      <c r="B18" s="313"/>
      <c r="C18" s="313"/>
      <c r="D18" s="313"/>
      <c r="E18" s="314"/>
      <c r="F18" s="313"/>
      <c r="G18" s="313"/>
      <c r="H18" s="313"/>
      <c r="I18" s="313"/>
      <c r="J18" s="313"/>
      <c r="K18" s="314"/>
    </row>
    <row r="19" customFormat="false" ht="15.75" hidden="false" customHeight="false" outlineLevel="0" collapsed="false">
      <c r="A19" s="312"/>
      <c r="B19" s="315"/>
      <c r="C19" s="315"/>
      <c r="D19" s="315"/>
      <c r="E19" s="315"/>
      <c r="F19" s="315"/>
      <c r="G19" s="315"/>
      <c r="H19" s="315"/>
      <c r="I19" s="315"/>
      <c r="J19" s="315"/>
      <c r="K19" s="315"/>
    </row>
    <row r="20" customFormat="false" ht="15.75" hidden="false" customHeight="false" outlineLevel="0" collapsed="false">
      <c r="A20" s="312"/>
      <c r="B20" s="315"/>
      <c r="C20" s="315"/>
      <c r="D20" s="315"/>
      <c r="E20" s="315"/>
      <c r="F20" s="315"/>
      <c r="G20" s="315"/>
      <c r="H20" s="315"/>
      <c r="I20" s="315"/>
      <c r="J20" s="315"/>
      <c r="K20" s="315"/>
    </row>
    <row r="21" customFormat="false" ht="15.75" hidden="false" customHeight="false" outlineLevel="0" collapsed="false">
      <c r="A21" s="312"/>
      <c r="B21" s="316"/>
      <c r="C21" s="316"/>
      <c r="D21" s="316"/>
      <c r="E21" s="317"/>
      <c r="F21" s="316"/>
      <c r="G21" s="316"/>
      <c r="H21" s="316"/>
      <c r="I21" s="316"/>
      <c r="J21" s="316"/>
      <c r="K21" s="317"/>
    </row>
    <row r="22" customFormat="false" ht="15.75" hidden="false" customHeight="false" outlineLevel="0" collapsed="false">
      <c r="A22" s="318"/>
      <c r="B22" s="319"/>
      <c r="C22" s="319"/>
      <c r="D22" s="319"/>
      <c r="E22" s="320"/>
      <c r="F22" s="319"/>
      <c r="G22" s="319"/>
      <c r="H22" s="319"/>
      <c r="I22" s="319"/>
      <c r="J22" s="319"/>
      <c r="K22" s="320"/>
    </row>
    <row r="23" customFormat="false" ht="15.75" hidden="false" customHeight="false" outlineLevel="0" collapsed="false">
      <c r="A23" s="318"/>
      <c r="B23" s="319"/>
      <c r="C23" s="319"/>
      <c r="D23" s="319"/>
      <c r="E23" s="320"/>
      <c r="F23" s="319"/>
      <c r="G23" s="319"/>
      <c r="H23" s="319"/>
      <c r="I23" s="319"/>
      <c r="J23" s="319"/>
      <c r="K23" s="320"/>
    </row>
    <row r="24" customFormat="false" ht="15.75" hidden="false" customHeight="false" outlineLevel="0" collapsed="false">
      <c r="A24" s="318"/>
      <c r="B24" s="319"/>
      <c r="C24" s="319"/>
      <c r="D24" s="319"/>
      <c r="E24" s="320"/>
      <c r="F24" s="319"/>
      <c r="G24" s="319"/>
      <c r="H24" s="319"/>
      <c r="I24" s="319"/>
      <c r="J24" s="319"/>
      <c r="K24" s="320"/>
    </row>
    <row r="25" customFormat="false" ht="15.75" hidden="false" customHeight="false" outlineLevel="0" collapsed="false">
      <c r="A25" s="321"/>
      <c r="B25" s="321"/>
      <c r="C25" s="321"/>
      <c r="D25" s="321"/>
      <c r="E25" s="321"/>
      <c r="F25" s="321"/>
      <c r="G25" s="321"/>
      <c r="H25" s="321"/>
      <c r="I25" s="321"/>
      <c r="J25" s="321"/>
      <c r="K25" s="321"/>
    </row>
    <row r="26" customFormat="false" ht="15.75" hidden="false" customHeight="false" outlineLevel="0" collapsed="false">
      <c r="A26" s="321"/>
      <c r="B26" s="321"/>
      <c r="C26" s="321"/>
      <c r="D26" s="321"/>
      <c r="E26" s="321"/>
      <c r="F26" s="321"/>
      <c r="G26" s="321"/>
      <c r="H26" s="321"/>
      <c r="I26" s="321"/>
      <c r="J26" s="321"/>
      <c r="K26" s="321"/>
    </row>
  </sheetData>
  <mergeCells count="16">
    <mergeCell ref="A1:A4"/>
    <mergeCell ref="B1:E1"/>
    <mergeCell ref="F1:K1"/>
    <mergeCell ref="B2:B4"/>
    <mergeCell ref="C2:C4"/>
    <mergeCell ref="D2:D4"/>
    <mergeCell ref="E2:E4"/>
    <mergeCell ref="F2:F4"/>
    <mergeCell ref="G2:G4"/>
    <mergeCell ref="H2:H4"/>
    <mergeCell ref="I2:J4"/>
    <mergeCell ref="K2:K4"/>
    <mergeCell ref="A18:A21"/>
    <mergeCell ref="B18:D18"/>
    <mergeCell ref="F18:J18"/>
    <mergeCell ref="I19:I20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2HSZK-hoz tartozó intézmények
2013. évi költségvetése&amp;R8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Forgacs.andrea</cp:lastModifiedBy>
  <cp:lastPrinted>2013-02-22T12:25:34Z</cp:lastPrinted>
  <dcterms:modified xsi:type="dcterms:W3CDTF">2013-02-22T13:24:45Z</dcterms:modified>
  <cp:revision>0</cp:revision>
  <dc:subject/>
  <dc:title/>
</cp:coreProperties>
</file>